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4" firstSheet="0" activeTab="3"/>
  </bookViews>
  <sheets>
    <sheet name="Instructions" sheetId="1" state="visible" r:id="rId2"/>
    <sheet name="LOS" sheetId="2" state="visible" r:id="rId3"/>
    <sheet name="LMS" sheetId="3" state="visible" r:id="rId4"/>
    <sheet name="HRMS" sheetId="4" state="visible" r:id="rId5"/>
    <sheet name="CRM" sheetId="5" state="visible" r:id="rId6"/>
    <sheet name="Field-Visit App" sheetId="6" state="visible" r:id="rId7"/>
    <sheet name="MIS" sheetId="7" state="visible" r:id="rId8"/>
    <sheet name="Depts_Compliance" sheetId="8" state="visible" r:id="rId9"/>
    <sheet name="WebPortal(Customer)" sheetId="9" state="visible" r:id="rId10"/>
    <sheet name="Fixed Asset Management" sheetId="10" state="visible" r:id="rId11"/>
    <sheet name="Budgeting and Forecasting" sheetId="11" state="visible" r:id="rId12"/>
    <sheet name="Mobile App (Customer)" sheetId="12" state="visible" r:id="rId13"/>
    <sheet name="GL" sheetId="13" state="visible" r:id="rId14"/>
    <sheet name="GL-TMS" sheetId="14" state="visible" r:id="rId15"/>
    <sheet name="DMS" sheetId="15" state="visible" r:id="rId16"/>
    <sheet name="ITSM" sheetId="16" state="visible" r:id="rId17"/>
    <sheet name="SDWAN" sheetId="17" state="visible" r:id="rId18"/>
  </sheets>
  <definedNames>
    <definedName function="false" hidden="false" localSheetId="1" name="Excel_BuiltIn__FilterDatabase" vbProcedure="false">#REF!</definedName>
    <definedName function="false" hidden="false" localSheetId="2" name="Excel_BuiltIn__FilterDatabase" vbProcedure="false">LMS!$C$1:$C$528</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6" name="Excel_BuiltIn__FilterDatabase" vbProcedure="false">MIS!$B$1:$B$646</definedName>
    <definedName function="false" hidden="false" localSheetId="8" name="Excel_BuiltIn__FilterDatabase" vbProcedure="false">#REF!</definedName>
    <definedName function="false" hidden="false" localSheetId="11" name="Excel_BuiltIn__FilterDatabase" vbProcedure="false">'Mobile App (Customer)'!$B$1:$B$75</definedName>
    <definedName function="false" hidden="false" localSheetId="12" name="Excel_BuiltIn__FilterDatabase" vbProcedure="false">#REF!</definedName>
    <definedName function="false" hidden="false" localSheetId="13" name="Excel_BuiltIn__FilterDatabase" vbProcedure="false">'GL-TMS'!$A$1:$F$59</definedName>
    <definedName function="false" hidden="false" localSheetId="14" name="Excel_BuiltIn__FilterDatabase" vbProcedure="false">DMS!$B$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2" uniqueCount="3903">
  <si>
    <t xml:space="preserve">Appendix 1- Functional Specifications - Scoring Sheet</t>
  </si>
  <si>
    <t xml:space="preserve">Kerala Financial Corporation invites e-Tender (RFP)
For
The Supply, Installation, and Implementation of LLMS (Loan Lifecycle Management Solution) and Supporting Solutions as part of ongoing Digital Transformation Initiative</t>
  </si>
  <si>
    <t xml:space="preserve">RFP Reference No.</t>
  </si>
  <si>
    <t xml:space="preserve">KFC/IT/E-Tender/04/2025-26</t>
  </si>
  <si>
    <t xml:space="preserve">Bidders  Name</t>
  </si>
  <si>
    <t xml:space="preserve">Instructions of Filling up of Appendix </t>
  </si>
  <si>
    <t xml:space="preserve">BC</t>
  </si>
  <si>
    <t xml:space="preserve">Description</t>
  </si>
  <si>
    <t xml:space="preserve">Marks</t>
  </si>
  <si>
    <t xml:space="preserve">Functionality Fully Available
( F )</t>
  </si>
  <si>
    <t xml:space="preserve">Functionality Fully Available from Day 1 </t>
  </si>
  <si>
    <t xml:space="preserve">Customization Needed
( C )</t>
  </si>
  <si>
    <t xml:space="preserve">Customization required.  Bidder will provide the customization with the stipulated timelines provided in the RFP by KFC</t>
  </si>
  <si>
    <t xml:space="preserve">Functionality Not Available
( N )</t>
  </si>
  <si>
    <t xml:space="preserve">Functionality not available </t>
  </si>
  <si>
    <t xml:space="preserve">Sheets will be scored on F/C/N scoring pattern, as per the above table.</t>
  </si>
  <si>
    <t xml:space="preserve">Each line item in the functional specifications mentioned in Appendix 1  carries 5 marks. The marks allotted to the responses of the  Bidder by KFC, would be reduced to a scale proportionate to the marks allocated for the functional evaluation.</t>
  </si>
  <si>
    <t xml:space="preserve">Notes</t>
  </si>
  <si>
    <t xml:space="preserve">Bidder is expected to provide for all requirements irrespective of the functionality of the solution proposed. Hence the overall cost must include all the requirements where the rank provided is Fully Available ( F ) or Customization Needed ( C ) or Functionality Not Available ( N ). </t>
  </si>
  <si>
    <t xml:space="preserve">In case the Bidder fails to provide a " Bidder Compliance" against any of the line items the response would be considered as "Functionality Not Available ( N )" and may not be scored, at KFC's discretion</t>
  </si>
  <si>
    <t xml:space="preserve">Bidder is expected to provide the response by filling up the columns "Bidder' Compliance (BC)" and "Bidder Remarks" only. Bidder is advised not to make any changes to any information on the RFP documents. For example insert a row or delete a row or modify any other information like  change the functionality required, etc. </t>
  </si>
  <si>
    <t xml:space="preserve">Every requirement needs to be treated as an individual requirement and should not be clubbed with any  other requirement and the Bidder needs to provide a "Bidder's Compliance" for that individual requirement. In case the Bidder clubs the requirements the response would be treated as incorrect . </t>
  </si>
  <si>
    <t xml:space="preserve">The Evaluation Committee decided by KFC would be marking this annexure already scored by the bidder and would be appropriately assigning the final marks. KFC will have the discretion to change the marks against the Bidder's scored line item if the bidder/OEM is not able to showcase the same in Product walkthrough or Presentation.</t>
  </si>
  <si>
    <t xml:space="preserve">The marks allotted to the responses of the  Bidder by KFC after carrying out the above steps would be reduced to a scale proportionate to the marks allocated for the functional &amp; technical evaluation for the respective module.</t>
  </si>
  <si>
    <t xml:space="preserve">Bidder to ensure that any part compliance or Remarks which is not aligned with the Requirement shall be treated as Non-Compliance for Scoring Purpose and may lead to disqualification of bidder at KFC's discretion</t>
  </si>
  <si>
    <t xml:space="preserve">S. No.</t>
  </si>
  <si>
    <t xml:space="preserve">Modules /Functions/Process</t>
  </si>
  <si>
    <t xml:space="preserve">Brief feature / capability / sub-process</t>
  </si>
  <si>
    <t xml:space="preserve">Functional Requirement</t>
  </si>
  <si>
    <t xml:space="preserve">Bidder's Response 
(F/C/N)</t>
  </si>
  <si>
    <t xml:space="preserve">Bidder's remarks</t>
  </si>
  <si>
    <t xml:space="preserve">General loan application and approval process</t>
  </si>
  <si>
    <t xml:space="preserve">Loan Application</t>
  </si>
  <si>
    <t xml:space="preserve">KFC's requirement is to have a multi-step process in the loan application and approval journey, though the entire process should be digital. It covers the below stages:
1. Loan enquiry with basic details akin to lead
2. Loan application for in principle approval with minimum details
3. Process and communicate in principle approval with interest rate within minimum TAT
4. Collect additional information and documents for normal sanction
5. Credit appraisal and sanction.
It is also the expectation that the TAT for in principle approval is less than 3 days and TAT for sanction is less than 7 days.
The detailed requirements are mentioned below.</t>
  </si>
  <si>
    <t xml:space="preserve">Loan Enquiry</t>
  </si>
  <si>
    <t xml:space="preserve">Apply online data capture</t>
  </si>
  <si>
    <t xml:space="preserve">A user friendly front end form to capture minimum details from the prospective customer. Name of the important individual, entity names, constitution, business sector, mobile number, PAN, email address, address (with pin codes),  branch name, loan purpose, facility type, and requested loan amount should all be required.</t>
  </si>
  <si>
    <t xml:space="preserve">Mobile number validation</t>
  </si>
  <si>
    <t xml:space="preserve">There should be facility to Generate OTP to the mobile number input in the enquiry and authenticate the OTP.</t>
  </si>
  <si>
    <t xml:space="preserve">Resend OTP</t>
  </si>
  <si>
    <t xml:space="preserve">There should be facility to request for resend OTP, if OTP is not submitted within 30 seconds</t>
  </si>
  <si>
    <t xml:space="preserve">Captcha</t>
  </si>
  <si>
    <t xml:space="preserve">On submission, there should be facility to capture Captcha and validate</t>
  </si>
  <si>
    <t xml:space="preserve">Generate reference ID</t>
  </si>
  <si>
    <t xml:space="preserve">On successful submission of enquiry, a reference ID to be generated automatically and displayed in the UI.</t>
  </si>
  <si>
    <t xml:space="preserve">Display confirmation</t>
  </si>
  <si>
    <t xml:space="preserve">Along with reference ID, a configurable message should be displayed. It should also contain hyperlink to a URL to submit detailed loan application.</t>
  </si>
  <si>
    <t xml:space="preserve">It should also provide a hyperlink for check list of details and documents required to submit detailed loan application.</t>
  </si>
  <si>
    <t xml:space="preserve">Send acknowledgement</t>
  </si>
  <si>
    <t xml:space="preserve">Should be able to generate an acknowledgement as per pre-defined template and send my email and by SMS / WhatsApp. </t>
  </si>
  <si>
    <t xml:space="preserve">Acknowledgement content definition</t>
  </si>
  <si>
    <t xml:space="preserve">Should be able to define message content differently for different channels, viz., email and SMS/WhatsApp</t>
  </si>
  <si>
    <t xml:space="preserve">Acknowledgement message should also contain branch details like address, phone number, based on branch code selected in the enquiry.</t>
  </si>
  <si>
    <t xml:space="preserve">Acknowledgement message should also contain a hyperlink to URL to submit detailed application for in principle approval.</t>
  </si>
  <si>
    <t xml:space="preserve">It should also contain a hyperlink for check list of details and documents required to submit detailed loan application. This should also be configurable for each type of facility.</t>
  </si>
  <si>
    <t xml:space="preserve">It should also contain a hyperlink for a FAQ relating to loan application.</t>
  </si>
  <si>
    <t xml:space="preserve">Configurable FAQ</t>
  </si>
  <si>
    <t xml:space="preserve">Should be able to define FAQ, which should be configurable as per need.</t>
  </si>
  <si>
    <t xml:space="preserve">Auto assign the enquiry</t>
  </si>
  <si>
    <t xml:space="preserve">On submission, enquiry should be auto assigned to designated CRM based on branch code selected as well as to back up CRM, if defined.</t>
  </si>
  <si>
    <t xml:space="preserve">Send alert to CRM / user</t>
  </si>
  <si>
    <t xml:space="preserve">An email and or SMS alert should be sent to assigned CRM and any other Marketing Executive configured about the enquiry.</t>
  </si>
  <si>
    <t xml:space="preserve">Escalation matrix definition</t>
  </si>
  <si>
    <t xml:space="preserve">System must have a configurable escalation matrix that specifies a time period for each process and a next-level person for escalation. It should have capability to define multiple levels of escalation and at the minimum of five levels. </t>
  </si>
  <si>
    <t xml:space="preserve">Integration to Lead Management</t>
  </si>
  <si>
    <t xml:space="preserve">There should be an integration to Lead generation to register an enquiry from lead</t>
  </si>
  <si>
    <t xml:space="preserve">Integration to loan application</t>
  </si>
  <si>
    <t xml:space="preserve">There should be an integration to enquiry and loan application / origination.</t>
  </si>
  <si>
    <t xml:space="preserve">Pre-defined master codes</t>
  </si>
  <si>
    <t xml:space="preserve">System should have a configurable masters for pin code, constitution, purpose of Loan, type of facility branch code mapping, branch address, branch contact details, branch code to CRM (Customer Relationship Manager), CRM email id and mobile number.</t>
  </si>
  <si>
    <t xml:space="preserve">User Access</t>
  </si>
  <si>
    <t xml:space="preserve">Employees should have login to loan enquiry to view the requests and take action.</t>
  </si>
  <si>
    <t xml:space="preserve">There should be access control and only assigned enquiries can be viewed by respective CRM / employee.</t>
  </si>
  <si>
    <t xml:space="preserve">Dashboard</t>
  </si>
  <si>
    <t xml:space="preserve">Dashboard to display different views at branch level or zone level or HO level and in various status.</t>
  </si>
  <si>
    <t xml:space="preserve">Status of Enquiry</t>
  </si>
  <si>
    <t xml:space="preserve">There should be facility to update status of enquiry with pre-defined status and sub-status values like, Assigned, Follow-up, Inactive, Rejected, Application submitted.</t>
  </si>
  <si>
    <t xml:space="preserve">Loan application</t>
  </si>
  <si>
    <t xml:space="preserve">Online apply for loan</t>
  </si>
  <si>
    <t xml:space="preserve">Ability to provide a hyperlink of application form through multiple channels, namely, website, email acknowledgement, loan enquiry acknowledgement or directly through a URL.</t>
  </si>
  <si>
    <t xml:space="preserve">Comprehensive application form </t>
  </si>
  <si>
    <t xml:space="preserve">Application form should be comprehensive to capture information about Firm details (like name, PAN, GST, CIN, year of establishment), Industry/ Sector,  Details of promoters or directors or partners, Financial details of last 3 years, Existing facilities, External Ratings, Project details, Collateral details, Facility type and loan amount.</t>
  </si>
  <si>
    <t xml:space="preserve">System should be capable to capture/fetch financial data of the customer both current and projections through user input/bulk upload/3rd party API integration, as needed. Equity / capital details, Credit facility sanctioned/availed by/ from other Banks/ institutions, profit and loss statements, balance sheet statements, Income Tax return, GST return, projected cash flows for carrying out loan apprisal and comparison between estimated and actual achieved at the time of review etc.</t>
  </si>
  <si>
    <t xml:space="preserve">Based on the type of facility and amount selected, some of the information can be optional. </t>
  </si>
  <si>
    <t xml:space="preserve">Application should be able to capture all types of securities including personal guarantees.</t>
  </si>
  <si>
    <t xml:space="preserve">Platform should support attaching multiple collaterals for a single loan application post initial approvals. </t>
  </si>
  <si>
    <t xml:space="preserve">Platform should be able to capture collateral data basis the collateral type post initial approvals.</t>
  </si>
  <si>
    <t xml:space="preserve">Platform should support de-dupe of collateral based on the predefined set of rules/logic post initial approvals.</t>
  </si>
  <si>
    <t xml:space="preserve">Platform should support margin setup basis the type of collateral. This is should be configurable and should be modifiable basis GUI or backend master sync</t>
  </si>
  <si>
    <t xml:space="preserve">System should at least capture the following security details (primary and collateral) for each type of security such as:
•  Item (share, raw material, book debt etc.)
•  Description
•  Margin
•  sub – limit
•  valuation periodicity
•  insurance required (y/n)
•  insurance extent
•  next review date
•  insurance expiry period
•  type of insurance
•  periodicity of inspection etc.</t>
  </si>
  <si>
    <t xml:space="preserve">Application should be able to capture multiple facilities in one application.</t>
  </si>
  <si>
    <t xml:space="preserve">Flexibility to add or remove fields</t>
  </si>
  <si>
    <t xml:space="preserve">Flexibility to easily add additional fields to be captured should be available. It should be possible to change label name or hide fields. </t>
  </si>
  <si>
    <t xml:space="preserve">Filter eligible products</t>
  </si>
  <si>
    <t xml:space="preserve">Based on industry and sector, eligible products should be listed for selection, by pre-defining sector to products mapping. This should be configurable depending upon the type of the facility.</t>
  </si>
  <si>
    <t xml:space="preserve">Upload of documents</t>
  </si>
  <si>
    <t xml:space="preserve">There should be facility to upload named documents with mandatory and non-mandatory. It should support specified formats of documents like pdf, jpg, jpeg, excel. This should be configurable depending upon the type of the facility.
There must be provision for secured document submission via link</t>
  </si>
  <si>
    <t xml:space="preserve">The System should read Optical Character Recognition (OCR)/Quick Response Code (QR Codes) in the documents and auto-fill the relevant fields in the system (e.g. Aadhaar, PAN, DL, Voter ID etc.)</t>
  </si>
  <si>
    <t xml:space="preserve">Fields categorization</t>
  </si>
  <si>
    <t xml:space="preserve">Fields should have categorization of mandatory,  non-mandatory, and conditional mandatory should be able to change this category as per need.</t>
  </si>
  <si>
    <t xml:space="preserve">Customer Details</t>
  </si>
  <si>
    <t xml:space="preserve">System should have provision to capture/fetch various data through user input/bulk upload/API integration related to loan application but not limited to the followings:
1)Customer profile, constitution, address,demographic details etc.
2)Customer KYC details,
3)Customer detailed History/Business &amp; Industry
4)Group(connection) Structure definition, fetching group exposure,
5)Employment Details,
6)Loan details,
7)Guarantor/ Co-applicant details
8)Management Profile
9)Employee Detail
10)Customer exposure with other Banks,
11)Land Holding Details,
12)Company Future Plan &amp; Justification of Facility
13)Asset &amp; liability details
14)Date of appraisal initiation
15)Customer Follow Up reports
16)Financials
17)Facility Details
18)Security Details
19)Credit Rating/scoring results
20)Ratios and calculation from rating input/output sheets
21)Document checklist</t>
  </si>
  <si>
    <t xml:space="preserve">System should have provision for capturing site/field visit with photos, Documents, Data, Geo Locations etc.</t>
  </si>
  <si>
    <t xml:space="preserve">Differentiated journey for existing customer</t>
  </si>
  <si>
    <t xml:space="preserve">Online application form should have facility to identify existing customer with Customer ID or Loan number.</t>
  </si>
  <si>
    <t xml:space="preserve">Existing customer should be authenticated using OTP and another 2FA (second factor authentication) as may be defined.</t>
  </si>
  <si>
    <t xml:space="preserve">For existing customer, basic details should be auto-filled by integrating with Loan Management system.</t>
  </si>
  <si>
    <t xml:space="preserve">There should be facility to modify certain information for existing customer but restricting some details not to be modified.</t>
  </si>
  <si>
    <t xml:space="preserve">All existing loans and outstanding should be automatically available in the application and no need to fill by customer.</t>
  </si>
  <si>
    <t xml:space="preserve">Customer de-dupe</t>
  </si>
  <si>
    <t xml:space="preserve">Solution should perform de-dupe of existing customer database, even if applicant does not inform about existing relationship and accordingly take to differentiated journey.</t>
  </si>
  <si>
    <t xml:space="preserve">Take over indicator</t>
  </si>
  <si>
    <t xml:space="preserve">It should be able to indicate in the application that it is for takeover of a loan from other institution and accordingly relevant information about existing loan details with other institution should be captured.</t>
  </si>
  <si>
    <t xml:space="preserve">Online verification of data</t>
  </si>
  <si>
    <t xml:space="preserve">There should be facility to validate certain input like PAN of entity or PAN of individual either at the time of input or immediately after submission by interface to external systems.</t>
  </si>
  <si>
    <t xml:space="preserve">There should be interface with GST system to fetch or validate GST number. </t>
  </si>
  <si>
    <t xml:space="preserve">Status of verification of details of PAN, GST should be marked with a flag to indicate verified status.</t>
  </si>
  <si>
    <t xml:space="preserve">Solution should have the facility to capture Aadhar number and validate it through mobile OTP</t>
  </si>
  <si>
    <t xml:space="preserve">Consent to access of information</t>
  </si>
  <si>
    <t xml:space="preserve">Solution should have a descriptive consent from customer to get information from external systems like GST, credit bureaus and should be mandatorily accepted.</t>
  </si>
  <si>
    <t xml:space="preserve">Solution should also facilitate to get explicit consent with OTP to access GST data through external solutions like Karza.</t>
  </si>
  <si>
    <t xml:space="preserve">Auto save feature</t>
  </si>
  <si>
    <t xml:space="preserve">System should have autosave feature that automatically saves a file at regular intervals. Along with frequent follow-ups to complete the loan enquiry.</t>
  </si>
  <si>
    <t xml:space="preserve">Restrict modifications</t>
  </si>
  <si>
    <t xml:space="preserve">Once application is submitted, it should not be allowed to be changed by applicant except providing additional information, as required.</t>
  </si>
  <si>
    <t xml:space="preserve">Validation of completeness</t>
  </si>
  <si>
    <t xml:space="preserve">On submission, there should be validation that all the mandatory information are provided. If not, the missing information should be highlighted to enable applicant to provide them. Any other validation required at this stage should also be configured.</t>
  </si>
  <si>
    <t xml:space="preserve">Acknowledgement of application</t>
  </si>
  <si>
    <t xml:space="preserve">On successful submission, an acknowledgement should be sent to applicant's email id and SMS /  WhatsApp to mobile number mentioning application ID. The OTP is sent to both the mobile number and email address to mitigate delays caused by potential network issues in either channel. It is ensured that the OTP is delivered within 30 seconds, and a resend option is available for added convenience.</t>
  </si>
  <si>
    <t xml:space="preserve">An acknowledgment of inquiry registration, including the registration ID, is sent via both text message and email, with a notification that a callback will occur within a specified time limit (typically 2-3 days). The acknowledgment also includes a hyperlink to a 'checklist of details,' enabling customers to gather the necessary information in advance.
Message should be displayed about successful submission and a configurable message that organization will reach out soon.</t>
  </si>
  <si>
    <t xml:space="preserve">Send notification to employee</t>
  </si>
  <si>
    <t xml:space="preserve">System should be able to automatically send email and SMS notification to relevant employee (credit officer) about submission of application, even while it is pending for internal processing.</t>
  </si>
  <si>
    <t xml:space="preserve">Master data definition</t>
  </si>
  <si>
    <t xml:space="preserve">Facility to create master data that may include Employees Master, Document Master, Branch Master, Product Master, Geo location Master, Rates master, Fees/Charges master, Financial Ratios Master, Ratio master, Tax master,</t>
  </si>
  <si>
    <t xml:space="preserve">Solution should have facility to create such master data, as required.</t>
  </si>
  <si>
    <t xml:space="preserve">Workflow</t>
  </si>
  <si>
    <t xml:space="preserve">Workflow configuration</t>
  </si>
  <si>
    <t xml:space="preserve">Application processing should have pre-defined workflow.</t>
  </si>
  <si>
    <t xml:space="preserve">Workflow should be configurable based on facility / product or amount or existing or new customer. </t>
  </si>
  <si>
    <t xml:space="preserve">Workflow should be configurable whether Loan approval should be automatic or should go through different levels based on type of facility and amount as per the business rules engine .There should TAT for each approval. </t>
  </si>
  <si>
    <t xml:space="preserve">Workflow should be configurable with exception or deviation route, if there are permissible deviations.</t>
  </si>
  <si>
    <t xml:space="preserve">Should have facility to change the workflow from manual to automatic or vice-versa at each stage.</t>
  </si>
  <si>
    <t xml:space="preserve">Workflow should facilitate to define allowed forward steps, back ward steps, send back or reject with reason.</t>
  </si>
  <si>
    <t xml:space="preserve">Business Rule Engine</t>
  </si>
  <si>
    <t xml:space="preserve">BRE configuration</t>
  </si>
  <si>
    <t xml:space="preserve">Solution should have a comprehensive and configurable business rule engine.</t>
  </si>
  <si>
    <t xml:space="preserve">Solution should enable only authorized users to amend and configure rules with maker checker approval.</t>
  </si>
  <si>
    <t xml:space="preserve">Rules should be defined for various events or stages and based on various products.</t>
  </si>
  <si>
    <t xml:space="preserve">Should be able to define any kind of condition with minimum or maximum or a range parameter, to implement the credit policy of the organization.</t>
  </si>
  <si>
    <t xml:space="preserve">Rules may include validation of static information or a derived or computed information.</t>
  </si>
  <si>
    <t xml:space="preserve">It should also facilitate to define sequence of execution of business rules.</t>
  </si>
  <si>
    <t xml:space="preserve">Rules or conditions should be defined as Hard stop or Negotiable or Exception.</t>
  </si>
  <si>
    <t xml:space="preserve">Rules should have facility to include eligibility conditions based on type of industry, type of constitution, type of facility and amount.</t>
  </si>
  <si>
    <t xml:space="preserve">Rules should have facility to include financial analysis, sectoral exposure or group exposure.</t>
  </si>
  <si>
    <t xml:space="preserve">Rules should have facility to define criteria and parameters for Internal credit rating such as Management details, Propesed financials, Existing financials. This should also be configurable as per the amount and facility.</t>
  </si>
  <si>
    <t xml:space="preserve">Solution should have the facility of a questionnaire to customers and the same should be used in BRE rules related to Credit Rating or in Credit appraisal. Questionnaire should be configurable as per the facility type.</t>
  </si>
  <si>
    <t xml:space="preserve">Rules should have facility to compute eligible amount calculation based on type of facility, size of loan, coverage of security, and repayment capacity.
It should also be possible to define various eligible amount calculation rules based on turnover or percentage of asset value or percentage of project cost, etc.,</t>
  </si>
  <si>
    <t xml:space="preserve">Rules should have facility to define interest margins , Base rate, Credit risk premium, Additional Business strategy Premium/Discount, based on internal credit rating and based on type of facility and amount.</t>
  </si>
  <si>
    <t xml:space="preserve">Rules should be able to be defined for deviations at various stage along with tolerance if any for auto approval or manual approval.</t>
  </si>
  <si>
    <t xml:space="preserve">Application processing</t>
  </si>
  <si>
    <t xml:space="preserve">Background processing (Orchestration)</t>
  </si>
  <si>
    <t xml:space="preserve">On successful submission of application, internal processing should be triggered as per workflow definition. This may include all preliminary checks, interfacing with external systems to get data (like credit bureaus, GST to validate turnover, IT return validation, etc.,)</t>
  </si>
  <si>
    <t xml:space="preserve">Internal processing should also trigger Rule Engine to derive / calculate various financial ratios, calculate internal credit scoring, eligibility amount, etc., and run the credit decision engine.</t>
  </si>
  <si>
    <t xml:space="preserve">Internal processing should arrive at the eligible amount, interest rate and provide recommendation for approval.</t>
  </si>
  <si>
    <t xml:space="preserve">Internal processing should also highlight if there are any deviations.</t>
  </si>
  <si>
    <t xml:space="preserve">Internal processing should also recommend for rejection with reason(s). </t>
  </si>
  <si>
    <t xml:space="preserve">Platform should have the inbuilt functionality to design processes using easy drag and drop GUI functionality of the process modeler and manage all processes in a single view</t>
  </si>
  <si>
    <t xml:space="preserve">Auto assign to employee</t>
  </si>
  <si>
    <t xml:space="preserve">Submitted application should be automatically assigned to designated employee (credit officer or project officer) of the respective branch. This should be based on workflow definition for respective facility.</t>
  </si>
  <si>
    <t xml:space="preserve">In Principle Approval</t>
  </si>
  <si>
    <t xml:space="preserve">Recommend for approval</t>
  </si>
  <si>
    <t xml:space="preserve">Internally processed application with recommendation should be available in the queue for review and approval by respective employee.</t>
  </si>
  <si>
    <t xml:space="preserve">Recommend for rejection</t>
  </si>
  <si>
    <t xml:space="preserve">System should facilitate recommendation of rejection with reason to the higher authorities. There should be no auto rejection by system to the customer.</t>
  </si>
  <si>
    <t xml:space="preserve">Approval levels</t>
  </si>
  <si>
    <t xml:space="preserve">As per workflow configuration, the processed application should automatically go to next level for review or approval. Currently, up to INR 200 lacs is at Branch level review committee, up to 500 lacs is at Zonal level and above 500 lacs is at CMD level committee. This may change and should be configurable.</t>
  </si>
  <si>
    <t xml:space="preserve">There should be facility to define a backup employee so that the application should be presented to alternate person.</t>
  </si>
  <si>
    <t xml:space="preserve">Committee members</t>
  </si>
  <si>
    <t xml:space="preserve">System should be able to define the committee members for each level (Branch, zonal, CMD level) with an ability to modify them as and when needed.</t>
  </si>
  <si>
    <t xml:space="preserve">System should have the capability whereby the user can view all previous notes exchanged and remarks made by other users with respect to the application under consideration and also seek clarification on the same.</t>
  </si>
  <si>
    <t xml:space="preserve">Committee Meeting</t>
  </si>
  <si>
    <t xml:space="preserve">System should be able to convene meeting and send invite to the committee by providing the details of the proposals to be discussed in the meeting.</t>
  </si>
  <si>
    <t xml:space="preserve">Meeting minutes</t>
  </si>
  <si>
    <t xml:space="preserve">System should provide facility to capture the committee meeting minutes of the proposal with details of participants, details of proposals discussed and the decision of the meeting. </t>
  </si>
  <si>
    <t xml:space="preserve">Committee meeting minutes should be sent to the respective CRM who is assigned with the application. It should also be archived in the system for future reference and retrieval.</t>
  </si>
  <si>
    <t xml:space="preserve">Committee meeting minutes should be able to be esigned by the committee members. </t>
  </si>
  <si>
    <t xml:space="preserve">Approval communication</t>
  </si>
  <si>
    <t xml:space="preserve">On final approval by the respective authority, customer communication should be generated as per pre-defined message and with information of the respective application, approved amount, interest rate, etc., 
Such content may also include disclaimer clause as needed.</t>
  </si>
  <si>
    <t xml:space="preserve">It should be configurable whether to automatically send approval or present it for review and then send approval to customer.</t>
  </si>
  <si>
    <t xml:space="preserve">Once approved, communication should be sent to applicant through email and SMS/ WhatsApp with pre-defined content. </t>
  </si>
  <si>
    <t xml:space="preserve">Content should be configurable differently for email and for text messages</t>
  </si>
  <si>
    <t xml:space="preserve">Communication should also contain next steps and facility to attach a check list of additional information and documents. </t>
  </si>
  <si>
    <t xml:space="preserve">Rejection communication</t>
  </si>
  <si>
    <t xml:space="preserve">Rejection of an application should also be communicated to applicant with reason for rejection, once it is approved by higher authorities.</t>
  </si>
  <si>
    <t xml:space="preserve">Auto reject application</t>
  </si>
  <si>
    <t xml:space="preserve">In case of incomplete information or no response despite follow up, system should have facility to mark it as Rejected for want of information. System should also have facility to configure the number of days (currently, it is 7 days), beyond which it will be marked for rejection.</t>
  </si>
  <si>
    <t xml:space="preserve">Application for sanction</t>
  </si>
  <si>
    <t xml:space="preserve">Auto flow from In principle approval</t>
  </si>
  <si>
    <t xml:space="preserve">Application should seamlessly move to next stage of application for sanction after in principle approval. There should be no data entry and certain data should not be editable.</t>
  </si>
  <si>
    <t xml:space="preserve">Integration with external sourcing</t>
  </si>
  <si>
    <t xml:space="preserve">It should be possible to receive applications sourced from external agencies like SIDBI (psbloanin59minutes) and auto assign to respective employee of the branch.</t>
  </si>
  <si>
    <t xml:space="preserve">It should be possible to integrate with other such sourcing through interface like vehicle dealers or other fintech.</t>
  </si>
  <si>
    <t xml:space="preserve">System should be enough capable for all types of Third-party API integration (CIBIL, GST, ITR, Bank statement etc.)</t>
  </si>
  <si>
    <t xml:space="preserve">Application should be automatically assigned to pre-defined employee based on branch code. It should also have a backup defined and should be in back up queue.</t>
  </si>
  <si>
    <t xml:space="preserve">Configurable check list</t>
  </si>
  <si>
    <t xml:space="preserve">It should be possible to configure a basic check list and variable check list based on type of facility. Example: Contractor loan facility may require copies of contract or work order submission.</t>
  </si>
  <si>
    <t xml:space="preserve">Auto follow up</t>
  </si>
  <si>
    <t xml:space="preserve">There should be facility to auto follow up to submit additional details and documents based on pre-defined frequency and mode of follow up.</t>
  </si>
  <si>
    <t xml:space="preserve">Update follow up comments</t>
  </si>
  <si>
    <t xml:space="preserve">It should be possible to capture comments by employee based on follow up and customer response.</t>
  </si>
  <si>
    <t xml:space="preserve">Auto cancellation</t>
  </si>
  <si>
    <t xml:space="preserve">The solution should have a mechanism that cancels an application if it is pending for more than a specified number of days (currently 30 days) after follow-up for missing information or documents.</t>
  </si>
  <si>
    <t xml:space="preserve">Status of application</t>
  </si>
  <si>
    <t xml:space="preserve">It should be possible to define various status of application based on progress. It may also include sub-status.</t>
  </si>
  <si>
    <t xml:space="preserve">Solution must allow customer to view the progress status of loan application at any time, through OTP authentication.</t>
  </si>
  <si>
    <t xml:space="preserve">Assisted journey of application</t>
  </si>
  <si>
    <t xml:space="preserve">It should be possible to assist customer to complete submission of details through an assistance at branch or at customer's place.</t>
  </si>
  <si>
    <t xml:space="preserve">Short URL</t>
  </si>
  <si>
    <t xml:space="preserve">There should be facility to send follow up mails with hyperlink of Short URL to submit additional named documents.</t>
  </si>
  <si>
    <t xml:space="preserve">Short URL also may have mandatory and non-mandatory named documents. This may include financial statements, IT returns, bank statements, property documents, work orders, Memorandum of Association, Partnership deed, etc., There should be no restriction for number of documents to be uploaded.</t>
  </si>
  <si>
    <t xml:space="preserve">Documents to be submitted may be configurable based on type of facility.</t>
  </si>
  <si>
    <t xml:space="preserve">It should be possible to upload specified formats like pdf, jpg, excel.</t>
  </si>
  <si>
    <t xml:space="preserve">OTP authentication to submit documents</t>
  </si>
  <si>
    <t xml:space="preserve">At every stage of document submission, there should be OTP based authentication.</t>
  </si>
  <si>
    <t xml:space="preserve">Uploaded document quality</t>
  </si>
  <si>
    <t xml:space="preserve">Document upload should be validated for correctness and relevance to avoid dummy documents. Example: If a photo is expected, it should be a photo. If PAN card is uploaded, it should be ensured that it is a PAN card and it is clear.</t>
  </si>
  <si>
    <t xml:space="preserve">Appraisal for sanction</t>
  </si>
  <si>
    <t xml:space="preserve">Access to external users</t>
  </si>
  <si>
    <t xml:space="preserve">Solution should support providing access to external users like Panel engineers and Panel lawyers and any other external agency users for physical verification. This access provision should be controlled by concerned KFC officer.</t>
  </si>
  <si>
    <t xml:space="preserve">System should support maintenance of external users like Engineers and Lawyers and mapped to respective location / branches. There can be more than panel engineer and lawyer for each branch.</t>
  </si>
  <si>
    <t xml:space="preserve">It should be possible to select respective engineer and advocate to assign the application along with the respective document for doing valuation and legal opinion workflow.</t>
  </si>
  <si>
    <t xml:space="preserve">It should be possible to assign in parallel to respective external users, namely, engineer, lawyer and any other agency for verification.</t>
  </si>
  <si>
    <t xml:space="preserve">External users should be able to respond including by attaching respective document, viz., valuation report, legal opinion, verification report.</t>
  </si>
  <si>
    <t xml:space="preserve">Solution should support exchange of comments / clarification between employee and external user.</t>
  </si>
  <si>
    <t xml:space="preserve">Integration to field inspection app</t>
  </si>
  <si>
    <t xml:space="preserve">Solution should support interface with mobile app for field inspection to assign applications and to receive update from the app about completion of activity and field inspection report.</t>
  </si>
  <si>
    <t xml:space="preserve">Integration to external fintech solution</t>
  </si>
  <si>
    <t xml:space="preserve">Solution should support integrate with external fintech solution providers like Karza, to fetch and store GST data and use them during credit appraisal.</t>
  </si>
  <si>
    <t xml:space="preserve">Solution should have capabilities to support integratation with external fintech solution providers like e.g. -Perfios to send financial statements, bank statements and IT returns for analysis and to get the structured information for credit appraisal.</t>
  </si>
  <si>
    <t xml:space="preserve">Integration to Credit bureaus</t>
  </si>
  <si>
    <t xml:space="preserve">Integrate with Credit bureaus to get detailed rank and score.</t>
  </si>
  <si>
    <t xml:space="preserve">Integrate with any other solution to get PROBE42 data for credit appraisal.</t>
  </si>
  <si>
    <t xml:space="preserve">Credit Appraisal Memo</t>
  </si>
  <si>
    <t xml:space="preserve">System should have the ability to define (configure) Credit appraisal memo (CAM) template for each type of product / facility / Specific scheme.</t>
  </si>
  <si>
    <t xml:space="preserve">System should configurable to perform Financial projections, analysis of financial statements.</t>
  </si>
  <si>
    <t xml:space="preserve">System should have the ability to define the customer eligibility rules based on different parameters. Ability to arrive at eligible loan amount for a customer based on these rules and data entered for
application. System should support financial analysis based on parameters like :
- Turnover
- Liquidity
- Profitability
- Leverage
- Debt Service Coverage ratios/Interest coverage ratio.
- Balance sheet and Profit and Loss analysis
- Cash flow and fund-flow analysis
- Ratio Analysis as per ratio formula given by KFC etc.
- Ability to customize so to compute ratios like NPV, IRR, sensitivity, or other similar tools.</t>
  </si>
  <si>
    <t xml:space="preserve">Based on the data uploaded by the borrower, system should compute the financial ratios as per the configuration in the masters. The system should be able to perform comparison of selected key ratios, financial parameters across borrowers within the industry and against bench mark Ratios like debt/equity ratio, current ratio, ICR/DSCR etc. and additionally (but not limited to) following:
‒ Paid up capital
‒ Reserves and Surplus
‒ Unsecured Loan
‒ Intangible assets
‒ Revaluation reserve
‒ Tangible net worth
‒ Long-term liabilities
‒ Capital employed
‒ Net block
‒ Investments
‒ Non-current assets
‒ Net working capital
‒ Current assets
‒ Current liabilities
‒ Net sales
‒ Other income
‒ Net profit after tax
‒ Depreciation
‒ Intangible assets
‒ Cash accruals
‒ ROCE (Return on capital employed)
- Drawing Power of the applicant</t>
  </si>
  <si>
    <t xml:space="preserve">System should able to only capture various financial/not financial data but not limited to the following for credit apprisal:
a) Peer Group Analysis
b) Internal Audit Comments
c) External Auditor Remarks
d) Stock Market Performance
e) Single Obligor Limit Prudential (Borrower &amp; Group)
f) Credit Policy Check
g) Internal Risk Rating Engine (Borrower)
h) External Risk Rating (Through Integration)
i) Risk Identification &amp; Mitigation
j) Associate Concern Analysis</t>
  </si>
  <si>
    <t xml:space="preserve">All details captured in the appraisal system should be passed on to the respective fields in LMS</t>
  </si>
  <si>
    <t xml:space="preserve">CAM template should have common sections applicable for all type of facilities with facility to add additional sections applicable to respective product / type of facility. The section may include and not limited to Overview about management, about project, existing facilities with other banks, existing facilities with KFC, financial analysis, internal credit rating, security coverage, processing fee and recommendation.</t>
  </si>
  <si>
    <t xml:space="preserve">CAM should support embed excel work sheets as per pre-defined templates for financial statement analysis and project financial analysis including forecast.</t>
  </si>
  <si>
    <t xml:space="preserve">As part of workflow, once all details are received from external agencies like valuation, legal opinion, fintech integration, system should trigger internal processing and business rule engine. </t>
  </si>
  <si>
    <t xml:space="preserve">Business rule engine should process and analyze data and populate in CAM in respective sections and assign to respective employee for next stage.</t>
  </si>
  <si>
    <t xml:space="preserve">All information in each section, wherever applicable and available, should be pre-populated, that include recommendation section with recommended amount, interest rate, etc., as per credit decision by business rule engine.</t>
  </si>
  <si>
    <t xml:space="preserve">CAM should facilitate capture of comments by credit officer to fill respective section.</t>
  </si>
  <si>
    <t xml:space="preserve">It should facilitate save option till the proposal is fully ready for submission. </t>
  </si>
  <si>
    <t xml:space="preserve">Solution should have validations to ensure that all the required information / applicable sections are complete and ready for submission. If any of the mandatory information or sections are blank or invalid, it should highlight to user.</t>
  </si>
  <si>
    <t xml:space="preserve">On submission by credit officer, the proposal should move to next level/s as per workflow definition. </t>
  </si>
  <si>
    <t xml:space="preserve">It should be possible to define sanction authorities based on the type of facility and amount and accordingly, proposal should be assigned. </t>
  </si>
  <si>
    <t xml:space="preserve">At every stage or level, it should be possible to add recommendation /comments and send forward or backward with clarification / comments to rectify and submit.</t>
  </si>
  <si>
    <t xml:space="preserve">Based on amount, it should be possible to define flow to Risk team for their review and comment / recommendation, before it is presented to final authority for sanction.</t>
  </si>
  <si>
    <t xml:space="preserve">System should be able to compute group level exposure (from LMS) and use it in the credit appraisal to see that it is within permitted level including the current proposal.</t>
  </si>
  <si>
    <t xml:space="preserve">System should be able to compute sectoral exposure (from LMS) and use it in the credit appraisal to see that it is within permitted level including the current proposal.</t>
  </si>
  <si>
    <t xml:space="preserve">It should be possible to print the entire credit appraisal memo, if need be, to present or share to relevant authorities / audit / external agencies. It should be in a printable form.</t>
  </si>
  <si>
    <t xml:space="preserve">Processing fee</t>
  </si>
  <si>
    <t xml:space="preserve">System should be able to capture about processing fee collection, as defined and should be part of CAM.</t>
  </si>
  <si>
    <t xml:space="preserve">Sanction Level</t>
  </si>
  <si>
    <t xml:space="preserve">System should be able to define sanction level (authority) based on facility and amount. Currently, up to 200 lacs it is Branch, up to 500 lacs is Zonal, up to 750 lacs is General Manager, up to 1000 lacs is Executive Director, up to 2000 lacs is CMD and above 2000 lacs is Board.</t>
  </si>
  <si>
    <t xml:space="preserve">Expert committee for start-up loans</t>
  </si>
  <si>
    <t xml:space="preserve">System should be able to define Expert committee for Start-up loans irrespective of the amount. Such expert committee may include external members and meeting invite should be sent to such external members.</t>
  </si>
  <si>
    <t xml:space="preserve">Referral to risk committee</t>
  </si>
  <si>
    <t xml:space="preserve">Based on the amount of application, system should be able to route the application to risk committee for their review and recommendation. Currently, proposals for 10 crores and above are sent to risk committee.</t>
  </si>
  <si>
    <t xml:space="preserve">Convene meeting</t>
  </si>
  <si>
    <t xml:space="preserve">System should support convene a meeting of respective credit committee for each sanction authority based on facility amount.</t>
  </si>
  <si>
    <t xml:space="preserve">System should support pre-defined dates for credit committee meeting at each level, namely, branch level, zone level, HO level, CMD and board level. </t>
  </si>
  <si>
    <t xml:space="preserve">All credit proposals ready for review in the respective committee should be included in the agenda for the specific credit committee meeting.</t>
  </si>
  <si>
    <t xml:space="preserve">Meeting invite</t>
  </si>
  <si>
    <t xml:space="preserve">System should send support meeting invite / mails to respective committee members with the agenda.</t>
  </si>
  <si>
    <t xml:space="preserve">System should support capture of meeting minutes and credit decision for each committee meeting. This may be online or post meeting by respective officer.</t>
  </si>
  <si>
    <t xml:space="preserve">e-signing of meeting minutes</t>
  </si>
  <si>
    <t xml:space="preserve">Solution should support e-signing of the meeting minutes by respective committee and should be sent to the branch.</t>
  </si>
  <si>
    <t xml:space="preserve">Sanction letter</t>
  </si>
  <si>
    <t xml:space="preserve">Solution should support generation of sanction letter as per pre-defined template with pre-populated values based on application details. It should facilitate to edit by user to update any additional covenants and sanction terms.</t>
  </si>
  <si>
    <t xml:space="preserve">Once application is approved, sanction letter should be generated in PDF and sent as attachment to the email ID of the applicant. It should also facilitate print of sanction letter to send in physical form, if needed.</t>
  </si>
  <si>
    <t xml:space="preserve">E-signing of sanction letter</t>
  </si>
  <si>
    <t xml:space="preserve">Solution should support e-signing of sanction letter by respective authority and send by email to customer.</t>
  </si>
  <si>
    <t xml:space="preserve">Rejection of proposal</t>
  </si>
  <si>
    <t xml:space="preserve">System should also facilitate to mark the proposal for rejection at any level. However, it should be finally rejected by highest authority defined for rejection and not at sanction authority level.</t>
  </si>
  <si>
    <t xml:space="preserve">System should be able to define a template for rejection and facilitate to capture additional comments for rejection and generate rejection communication.</t>
  </si>
  <si>
    <t xml:space="preserve">Interface with LMS</t>
  </si>
  <si>
    <t xml:space="preserve">Create customer</t>
  </si>
  <si>
    <t xml:space="preserve">Upon sanction, there should be facility to create a customer profile in Loan Management System, if the applicant is new. There should be  no need to capture the customer information and other details manually in LMS.</t>
  </si>
  <si>
    <t xml:space="preserve">Create limit</t>
  </si>
  <si>
    <t xml:space="preserve">Based on sanction terms, it should be possible to interface with LMS and create limit.</t>
  </si>
  <si>
    <t xml:space="preserve">For specific facilities like Contractor Loan, Government schemes, OD facility with tie-up with Bank, there is additional step of verification in the limit creation and should be supported.</t>
  </si>
  <si>
    <t xml:space="preserve">Product Configuration</t>
  </si>
  <si>
    <t xml:space="preserve">Define products</t>
  </si>
  <si>
    <t xml:space="preserve">System should support defining products with all the required parameters. The product should include Term loans for Manufacturing, Service Industries, Construction Projects, and Vehicle Finance, Working capital term loans, overdrafts, Short term loans, contractor loans, bill discounting, and any other government sponsored schemes.</t>
  </si>
  <si>
    <t xml:space="preserve">System should support define non-funded products like Bank Guarantees, Letter of Credit.</t>
  </si>
  <si>
    <t xml:space="preserve">System should be able to define, edit and view products like tenor which can be in days, weeks, months or years with maximum, minimum and interval restrictions, fees &amp; commissions which can be of different types e.g. Processing Fee, Commitment fees, commissions etc.</t>
  </si>
  <si>
    <t xml:space="preserve">Third party products</t>
  </si>
  <si>
    <t xml:space="preserve">System should have the ability to define third party products in tie-up with other agencies like SIDBI, TReDS, etc., and setup product parameters for such products.</t>
  </si>
  <si>
    <t xml:space="preserve">General</t>
  </si>
  <si>
    <t xml:space="preserve">Define Turnaround Time (TAT)</t>
  </si>
  <si>
    <t xml:space="preserve">Solution should support definition of TAT for every stage / process and measure the same for every application.</t>
  </si>
  <si>
    <t xml:space="preserve">Highlight deviation in TAT</t>
  </si>
  <si>
    <t xml:space="preserve">Solution should highlight the stages which have exceeded the TAT in each application.</t>
  </si>
  <si>
    <t xml:space="preserve">Extensive dashboard for each level of user to have a complete view of all pending applications as well as sanctioned applications pending disbursement and many other such views should be configurable.</t>
  </si>
  <si>
    <t xml:space="preserve">Report on TAT</t>
  </si>
  <si>
    <t xml:space="preserve">System should have analytical report to highlight the consistent deviation in TAT to facilitate review and make necessary corrections.</t>
  </si>
  <si>
    <t xml:space="preserve">Performance of external users</t>
  </si>
  <si>
    <t xml:space="preserve">System should have analytical reports to measure performance of external agencies / users like engineers, lawyers that will include, but not limited to number of applications processed within TAT and beyond TAT with small delay or extraordinary delay.</t>
  </si>
  <si>
    <t xml:space="preserve">Maker Checker process</t>
  </si>
  <si>
    <t xml:space="preserve">Solution should support defining maker and checker process at specific stages, where required. Example: In principle approval or sanction letter would require next level user to authorize before it is generated or communicated.</t>
  </si>
  <si>
    <t xml:space="preserve">Audit Trail</t>
  </si>
  <si>
    <t xml:space="preserve">Solution should have extensive audit trail at every stage and for every action with timestamp and maker checker details. It should provide a detailed enquiry either based on individual application or based on date or maker or checker.</t>
  </si>
  <si>
    <t xml:space="preserve">Communication</t>
  </si>
  <si>
    <t xml:space="preserve">email with attachment</t>
  </si>
  <si>
    <t xml:space="preserve">Email to customers with attachment should be able to be password protected, with pre-defined password. Such mail should contain the instructions on the password to open the document.</t>
  </si>
  <si>
    <t xml:space="preserve">Email to external users like engineers or lawyers with attachment should also be able to be password protected, if need be.</t>
  </si>
  <si>
    <t xml:space="preserve">Configure letters or messages</t>
  </si>
  <si>
    <t xml:space="preserve">Solution should support configure communication messages for various events, stages, follow up and define mode of communication.</t>
  </si>
  <si>
    <t xml:space="preserve">Geo fencing</t>
  </si>
  <si>
    <t xml:space="preserve">Solution should be able to define geographical area for every branch (geo-fencing) and accordingly restrict or highlight if applications are received outside of the specified area.</t>
  </si>
  <si>
    <t xml:space="preserve">General </t>
  </si>
  <si>
    <t xml:space="preserve">Masking of data display</t>
  </si>
  <si>
    <t xml:space="preserve">System should be able to mask certain PII data by using masking rules like partial display, as defined. Example: PAN, Aadhaar, etc.,</t>
  </si>
  <si>
    <t xml:space="preserve">User Access should have interface to Auth Directory to ensure that internal user (employee) is active. </t>
  </si>
  <si>
    <t xml:space="preserve">Shortcut keys for ease of navigation</t>
  </si>
  <si>
    <t xml:space="preserve">Provision of shortcut keys for easy navigation and quicker input. </t>
  </si>
  <si>
    <t xml:space="preserve">Provision to store IP addresses of user</t>
  </si>
  <si>
    <t xml:space="preserve">Provision to store all trails and IP addresses which the user has viewed, edited or created in terms of report, screen and tabs</t>
  </si>
  <si>
    <t xml:space="preserve">MIS &amp; Report</t>
  </si>
  <si>
    <t xml:space="preserve">Standard reports</t>
  </si>
  <si>
    <t xml:space="preserve">System should have standard reports with auto generation capability or to generate on demand by users for various stages. Such reports may be generated as per frequency defined and accordingly generated and spooled with access for retrieval.</t>
  </si>
  <si>
    <t xml:space="preserve">The system should be able to generate the following report and not limited to, New applications received, Applications approved, Applications sanctioned, Applications pending with duration, Customer information report, Pending disbursement (post sanction).</t>
  </si>
  <si>
    <t xml:space="preserve">Report archival</t>
  </si>
  <si>
    <t xml:space="preserve">Auto generated reports should be archived for retrieval. It should also have configuration for purging of the report.</t>
  </si>
  <si>
    <t xml:space="preserve">Configurable reports</t>
  </si>
  <si>
    <t xml:space="preserve">System should be able to quickly build reports, both EOD (offline) or On demand (online) as per need, without requiring to code.</t>
  </si>
  <si>
    <t xml:space="preserve">Report formats</t>
  </si>
  <si>
    <t xml:space="preserve">System should support generate reports in any form, namely, excel, word, xml, html or pdf. Report should be printable.</t>
  </si>
  <si>
    <t xml:space="preserve">Exception reports</t>
  </si>
  <si>
    <t xml:space="preserve">Reports should be treated as exception reports, which should be sent to respective employee through email as per configuration, only if there are any exceptions.</t>
  </si>
  <si>
    <t xml:space="preserve">Integration requirement</t>
  </si>
  <si>
    <t xml:space="preserve">Interface with Aadhaar Data Vault</t>
  </si>
  <si>
    <t xml:space="preserve">System should be able to interface with ADV to store and retrieve Aadhaar data.</t>
  </si>
  <si>
    <t xml:space="preserve">Interface with DMS</t>
  </si>
  <si>
    <t xml:space="preserve">Solution should have interface with Document Management System to store and retrieve documents collected at various stages as well as to retrieve as part of application and appraisal process.</t>
  </si>
  <si>
    <t xml:space="preserve">Dasboard Configuration</t>
  </si>
  <si>
    <t xml:space="preserve">System should have facility of
Filter On Date Range, Department, Branch, Product, Dealing Officer, State etc
Group By Statewise, Schemewise, Industrywise, Branchwise, Department Wise, Dealing Officer Wise</t>
  </si>
  <si>
    <t xml:space="preserve">The LOS system should support the generation of statistical and management reports like Number of proposals assigned, Number of proposals completed, Time taken to complete each proposal, Process History Report, User Performance Report, Average proposal Time Report, MIS reports as decided by the KFC from time to time</t>
  </si>
  <si>
    <t xml:space="preserve">Missing Document Alert</t>
  </si>
  <si>
    <t xml:space="preserve">System to be able to send notifications for missing documents or incomplete Application along with the URL via SMS/Email/Whatapp</t>
  </si>
  <si>
    <t xml:space="preserve">Tracking</t>
  </si>
  <si>
    <t xml:space="preserve">System should have the facility for Applicant to track the status using Application Id.</t>
  </si>
  <si>
    <t xml:space="preserve">Report should be available for follow up with prospect clients on Offer letter issued and not acknowledged with details like Relationship Manager name, Prospect client details, Product, Date of application, date of issuance of offer letter and days pending for acknowledgement.</t>
  </si>
  <si>
    <t xml:space="preserve">System should have capability to display turnaround time for approval for each approved application. TAT for each process should be defined during set up of Process flow.</t>
  </si>
  <si>
    <t xml:space="preserve">Single sign on facility</t>
  </si>
  <si>
    <t xml:space="preserve">The proposed solution system should have Single sign on facility and the same shall be available  for use of other applications of KFC (present &amp; future such as General Accounting, DMS, CRM, VPN, Collection, Mobile Apps etc).</t>
  </si>
  <si>
    <t xml:space="preserve">Analytics</t>
  </si>
  <si>
    <t xml:space="preserve">The system should be capable of Integartion  with third party  BI tools  for carrying out various  reports with analytical data.</t>
  </si>
  <si>
    <t xml:space="preserve">System should have provision for graphical representation of account details including history transactions of customer.</t>
  </si>
  <si>
    <t xml:space="preserve">Note :</t>
  </si>
  <si>
    <t xml:space="preserve">The above list is not exhaustive. If there is a change in requirements without impacting overall proposed solution then it will be identified and designed during BRD and SRS  stages and the same shall be implemented during the implemented stage.</t>
  </si>
  <si>
    <t xml:space="preserve">Customer Master</t>
  </si>
  <si>
    <t xml:space="preserve">Create Customer</t>
  </si>
  <si>
    <t xml:space="preserve">Ability to create customer through an interface with LOS or directly capture customer data.</t>
  </si>
  <si>
    <t xml:space="preserve">De-dupe of customer (entity)</t>
  </si>
  <si>
    <t xml:space="preserve">Before creating a customer, system should be able to perform de-dupe based on select criteria like PAN, CIN and should not create a duplicate profile.</t>
  </si>
  <si>
    <t xml:space="preserve">Company details</t>
  </si>
  <si>
    <t xml:space="preserve">System should facilitate to capture entire company information including multiple addresses of the company / factories, multiple email id, multiple mobile numbers.</t>
  </si>
  <si>
    <t xml:space="preserve">Individual details</t>
  </si>
  <si>
    <t xml:space="preserve">All the related individual persons namely, Chief promotor/ Managing Director / Managing Partner, directors, partners, etc., should be captured with all the required details that include and not limited to name, address, ID, Gender, DOB, qualification, experience, etc.,</t>
  </si>
  <si>
    <t xml:space="preserve">System should have ability to handle PAN details with respect to proprietership cases with same PAN for different units</t>
  </si>
  <si>
    <t xml:space="preserve">De-dupe of customer (individual)</t>
  </si>
  <si>
    <t xml:space="preserve">Before creating an individual customer, de-dupe should be done with ID like PAN or Aadhaar and should not create duplicate profile. </t>
  </si>
  <si>
    <t xml:space="preserve">Related party</t>
  </si>
  <si>
    <t xml:space="preserve">System should support tagging one individual to entity with relationship type like partner or director, etc.,</t>
  </si>
  <si>
    <t xml:space="preserve">Default contact (Primary)</t>
  </si>
  <si>
    <t xml:space="preserve">System should be able to define one default (primary) address, email id and mobile number for default communication. This will be address or email or mobile to which communications will be sent to all the loans / facilities held by the customer. </t>
  </si>
  <si>
    <t xml:space="preserve">Secondary contact</t>
  </si>
  <si>
    <t xml:space="preserve">System should facilitate to mark secondary email and mobile number in addition to primary contact.</t>
  </si>
  <si>
    <t xml:space="preserve">Attach to group</t>
  </si>
  <si>
    <t xml:space="preserve">System should be able to tag the customer to a an existing group or new group. This should facilitate to have a group level view and group exposure.</t>
  </si>
  <si>
    <t xml:space="preserve">Flexibility to add or delete fields</t>
  </si>
  <si>
    <t xml:space="preserve">System should be flexible to add new fields or remove some fields not applicable. System should be flexible to modify categorization of mandatory or optional.</t>
  </si>
  <si>
    <t xml:space="preserve">Customer View / Enquiry</t>
  </si>
  <si>
    <t xml:space="preserve">Enquiry should be available at Group level view, Entity level and individual customer level view and display static information and the related loan / facilities under each of the view.</t>
  </si>
  <si>
    <t xml:space="preserve">Limit Maintenance</t>
  </si>
  <si>
    <t xml:space="preserve">Create Limit</t>
  </si>
  <si>
    <t xml:space="preserve">Upon sanction of facility in LOS, limit should be created in LMS. If it is a new customer, customer should be created and then limit should be setup. </t>
  </si>
  <si>
    <t xml:space="preserve">Solution should have a structured limit with an outer limit and inner limit and with a facility of limit sharing or joint utilization. It should be possible to define a sub-limit lesser than or equal to the main limit. </t>
  </si>
  <si>
    <t xml:space="preserve">Revolving or Non-revolving</t>
  </si>
  <si>
    <t xml:space="preserve">It should be possible to define a revolving or non-revolving limit. </t>
  </si>
  <si>
    <t xml:space="preserve">Funded and non-funded limits</t>
  </si>
  <si>
    <t xml:space="preserve">System should be able to define funded and non-funded limit.</t>
  </si>
  <si>
    <t xml:space="preserve">Limit maintenance</t>
  </si>
  <si>
    <t xml:space="preserve">Fungibility of limits</t>
  </si>
  <si>
    <t xml:space="preserve">System should provide the flexibility to utilize the sub-limits under one limit inter changeably. This should be possible between funded and non-funded limits.</t>
  </si>
  <si>
    <t xml:space="preserve">Limit expiry</t>
  </si>
  <si>
    <t xml:space="preserve">It should be possible to capture limit expiry date, limit review date and limit validity date. </t>
  </si>
  <si>
    <t xml:space="preserve">Limit validity</t>
  </si>
  <si>
    <t xml:space="preserve">Validity date should be definable as x period from sanction and if it is not utilized before, then it should be automatically cancelled.</t>
  </si>
  <si>
    <t xml:space="preserve">Group Limit</t>
  </si>
  <si>
    <t xml:space="preserve">It should be possible to define a group limit (for a group of companies) and all the limits of individual entities under the group should be tagged under the group to control the exposure to the group.</t>
  </si>
  <si>
    <t xml:space="preserve">Multiple disbursement on the same limit</t>
  </si>
  <si>
    <t xml:space="preserve">System should be capable of disbursing different tranches for both revolving and non-revolving limit loans</t>
  </si>
  <si>
    <t xml:space="preserve">Disbursement calender </t>
  </si>
  <si>
    <t xml:space="preserve">System must have provision to show the disbursement calendar at various stages of disbursement</t>
  </si>
  <si>
    <t xml:space="preserve">Reduction of limit on repayment</t>
  </si>
  <si>
    <t xml:space="preserve">On repayment of an installment as per schedule, limit amount should also be automatically reduced to indicate no gap between limit amount and outstanding. This is normally for non-revolving loans. However, for revolving loans, limit should remain same and show the difference between limit and outstanding as available limit.</t>
  </si>
  <si>
    <t xml:space="preserve">Auto reminder for renewal of limit</t>
  </si>
  <si>
    <t xml:space="preserve">System should have a provision to send reminders (E-mails/ SMS) to customers for limit renewal in case if limit is about to expire</t>
  </si>
  <si>
    <t xml:space="preserve">Post sanction follow up</t>
  </si>
  <si>
    <t xml:space="preserve">It should be possible to send follow up emails and or SMS at x frequency for limits not utilized post sanction. Such follow up should be recorded to enable further follow up.</t>
  </si>
  <si>
    <t xml:space="preserve">Follow up</t>
  </si>
  <si>
    <t xml:space="preserve">Auto cancellation of sancitoned loan if the same is not disbursed within the mentioned  period (option to configure the same)</t>
  </si>
  <si>
    <t xml:space="preserve">MIS &amp; Reports</t>
  </si>
  <si>
    <t xml:space="preserve">System should provide reports to list all unutilized limits with various details that include mobile number and email id of the customer, to enable follow up by respective staff.</t>
  </si>
  <si>
    <t xml:space="preserve">Loan documentation</t>
  </si>
  <si>
    <t xml:space="preserve">Check list for disbursal</t>
  </si>
  <si>
    <t xml:space="preserve">System should provide a pre-defined check list that include and  not limited to documents to be collected, pre-disbursement visit, payment of processing fee, legal clearance.</t>
  </si>
  <si>
    <t xml:space="preserve">Pre-disbursal check</t>
  </si>
  <si>
    <t xml:space="preserve">System should provide a control that pre-disbursal check and sanction conditions are completed before proceeding to make actual disbursal.</t>
  </si>
  <si>
    <t xml:space="preserve">Legal clearance</t>
  </si>
  <si>
    <t xml:space="preserve">Should  provide a digital legal clearance by legal officer or other such designated officer to confirm that all documentation is complete.</t>
  </si>
  <si>
    <t xml:space="preserve">System should interface with Document Management System (DMS) to check completion of documentation including that of Mortgage or hypothecation creation.</t>
  </si>
  <si>
    <t xml:space="preserve">e-signing of documents</t>
  </si>
  <si>
    <t xml:space="preserve">System should support e-signing (digital signature) of loan agreements and documents by the respective authorized person for the credit facility. Such documents should be archived in document management system.</t>
  </si>
  <si>
    <t xml:space="preserve">Pending documents follow up</t>
  </si>
  <si>
    <t xml:space="preserve">System should have facility to mark certain documents as pending for collection and to update the status as collected or received. It should also provide alerts / reports to facilitate follow up for collection of such pending documents.</t>
  </si>
  <si>
    <t xml:space="preserve">Loan booking</t>
  </si>
  <si>
    <t xml:space="preserve">Loan products</t>
  </si>
  <si>
    <t xml:space="preserve">System should support creation of loan or facility for different types of loan products that include Term loans, Working capital, Contractor loans, Bill discounting, non-fund facilities like letter of guarantee and letter of credit.</t>
  </si>
  <si>
    <t xml:space="preserve">Dynamic fields</t>
  </si>
  <si>
    <t xml:space="preserve">System should support ability to add additional fields as required for different facilities.</t>
  </si>
  <si>
    <t xml:space="preserve">Repayment schedule</t>
  </si>
  <si>
    <t xml:space="preserve">System should support different types of repayment schedules, as per the type of facility. This includes and not limited to Equated principal plus interest, Equated instalments, Balloon, Bullet, Step up or step down, and structured. The schedule should consider interest rate reset for certain facilities and accordingly generate repayment schedule.</t>
  </si>
  <si>
    <t xml:space="preserve">System should display principal and interest separately in all types of repayment schedule.</t>
  </si>
  <si>
    <t xml:space="preserve">In case of an installment or due date of the loan falls on a holiday, system should have facility to automatically move to next or previous working day or to keep it as it is (as per current process), while keeping other installments as per schedule. This should be configurable. </t>
  </si>
  <si>
    <t xml:space="preserve">In case of floating or variable rate of interest, the interest portion of repayment schedule should be auto re-worked, whenever, there is change in rate. </t>
  </si>
  <si>
    <t xml:space="preserve">Repayment frequency</t>
  </si>
  <si>
    <t xml:space="preserve">System should support all types of frequencies viz., Weekly, Monthly, Month end, Quarterly, Quarter end, Maturity (for bullet payment or due date in case of bill discounting)</t>
  </si>
  <si>
    <t xml:space="preserve">Repayment moratorium</t>
  </si>
  <si>
    <t xml:space="preserve">System should support various types of moratorium that include principle moratorium, interest capitalize, interest added to next installment, and no interest during moratorium.</t>
  </si>
  <si>
    <t xml:space="preserve">Fee for loan booking</t>
  </si>
  <si>
    <t xml:space="preserve">Provision to add charge or fee as per fee configuration at the time of loan booking.</t>
  </si>
  <si>
    <t xml:space="preserve">Repayment mode</t>
  </si>
  <si>
    <t xml:space="preserve">Facility to capture repayment mode, namely direct debit (ACH), direct payment (NEFT, RTGS), PDC, Escrow or Standing Instruction. There should be flexibility to have multiple repayment modes. It should be possible to modify this later during the tenure of the loan.</t>
  </si>
  <si>
    <t xml:space="preserve">Facility to capture bank account details for direct debit including IFSC code.</t>
  </si>
  <si>
    <t xml:space="preserve">Facility to trigger mandate authentication with other bank and record the same. It should also facilitate update of mandate verification manually.</t>
  </si>
  <si>
    <t xml:space="preserve">Direct debit mandate</t>
  </si>
  <si>
    <t xml:space="preserve">There should be facility to block or remove a mandate and unblock or again place a mandate for direct debit (ECS).
For debit mandates provided by customers, ensure that eNACH collections are auto-generated one day prior and sent to the banker via a bank interface.</t>
  </si>
  <si>
    <t xml:space="preserve">System should support creation of mandate through API from a third party system.</t>
  </si>
  <si>
    <t xml:space="preserve">System should send notification to customer on mandate acceptance or rejection.</t>
  </si>
  <si>
    <t xml:space="preserve">Refinance indicator</t>
  </si>
  <si>
    <t xml:space="preserve">Facility to capture refinance or hypothecation indicator against each loan and to capture institution name and reference.</t>
  </si>
  <si>
    <t xml:space="preserve">Facility to update the refinance indicator through a bulk upload to multiple loans and to edit the same.</t>
  </si>
  <si>
    <t xml:space="preserve">Various indicators / flag</t>
  </si>
  <si>
    <t xml:space="preserve">Facility to flag or mark a loan with Repossessed, Fraud, Restructured or Settled or with other such indicators.</t>
  </si>
  <si>
    <t xml:space="preserve">Loan number</t>
  </si>
  <si>
    <t xml:space="preserve">System should auto generate loan number on approval the loan booking.</t>
  </si>
  <si>
    <t xml:space="preserve">Virtual account number</t>
  </si>
  <si>
    <t xml:space="preserve">System should generate a virtual account number for every loan automatically in a pre-defined format and store it against each loan.</t>
  </si>
  <si>
    <t xml:space="preserve">Notify virtual account number</t>
  </si>
  <si>
    <t xml:space="preserve">Virtual account number generated should be notified to all the banks through which repayments / collections are received. It should be in real-time through interface with Banks or it should be a file transfer interface to each bank at the end of day.</t>
  </si>
  <si>
    <t xml:space="preserve">Loan booking in multiple branches</t>
  </si>
  <si>
    <t xml:space="preserve">System should have the provision to allow customers or separate limits under the same customer to exist under multiple branches.</t>
  </si>
  <si>
    <t xml:space="preserve">Branch transfer</t>
  </si>
  <si>
    <t xml:space="preserve">System should have the provision to allow the transfer of loans across branches.</t>
  </si>
  <si>
    <t xml:space="preserve">Loan disbursal</t>
  </si>
  <si>
    <t xml:space="preserve">Disbursal request </t>
  </si>
  <si>
    <t xml:space="preserve">System should generate a disbursal request or voucher based on facility type.</t>
  </si>
  <si>
    <t xml:space="preserve">Disbursal note</t>
  </si>
  <si>
    <t xml:space="preserve">System should facilitate to prepare a disbursal note by the relevant officer with comments and confirmation that all pre-disbursement checks are done and to provide a recommendation for approval of the disbursal. This should be assigned to Branch manager or authorized person as per the configuration.</t>
  </si>
  <si>
    <t xml:space="preserve">Disbursal note  </t>
  </si>
  <si>
    <t xml:space="preserve">In the case of contractor loans or stage-based loans based on project progress, and bills paid, there should be facility to verify and update the progress of the stage of the project in the disbursal approval note.  </t>
  </si>
  <si>
    <t xml:space="preserve">In case of contractor bill discounting, there should be facility to verify that the bill presented is not duplicate bill discounted already.</t>
  </si>
  <si>
    <t xml:space="preserve">Depending on the type of loan facility, there is need for additional verification of data in the system by Data verification cell and move the disbursal note for approval.</t>
  </si>
  <si>
    <t xml:space="preserve">Disbursal note approval</t>
  </si>
  <si>
    <t xml:space="preserve">System should have the feature of disbursal approval and disbursement release.</t>
  </si>
  <si>
    <t xml:space="preserve">Disbursal approval</t>
  </si>
  <si>
    <t xml:space="preserve">If the loan is approved from a higher authority, then there should be a provision to take disbursal approval from the concerned authority in the system.</t>
  </si>
  <si>
    <t xml:space="preserve">Request to Finance department</t>
  </si>
  <si>
    <t xml:space="preserve">Once disbursal note is approved by BM or respective authority, the note should be routed to finance department for arranging funds.</t>
  </si>
  <si>
    <t xml:space="preserve">Confirmation from Finance dept</t>
  </si>
  <si>
    <t xml:space="preserve">Finance department should be able to send a confirmation that the funds are arranged and disbursement can be proceeded with.</t>
  </si>
  <si>
    <t xml:space="preserve">Disbursal amount</t>
  </si>
  <si>
    <t xml:space="preserve">System should have the feature of partial disbursement/full disbursement/disbursement in stages as per sanction terms and conditions.</t>
  </si>
  <si>
    <t xml:space="preserve">Disbursal Entry</t>
  </si>
  <si>
    <t xml:space="preserve">Once approval received from Finance department, actual disbursal entry should be posted in the system to debit loan / facility account and credit disbursement suspense account.</t>
  </si>
  <si>
    <t xml:space="preserve">System should have the facility to capture cancelled cheque from the beneficiary.</t>
  </si>
  <si>
    <t xml:space="preserve">Beneficiary details</t>
  </si>
  <si>
    <t xml:space="preserve">System should capture details like beneficiary, mode of disbursement, beneficiary bank account details</t>
  </si>
  <si>
    <t xml:space="preserve">System should have the feature to re-enter the beneficiary account number to ensure the accuracy.</t>
  </si>
  <si>
    <t xml:space="preserve">Beneficiary verification</t>
  </si>
  <si>
    <t xml:space="preserve">System should support verification of beneficiary account using penny drop facility or other such verification.</t>
  </si>
  <si>
    <t xml:space="preserve">Facility to capture the vehicle supplier or dealer etc. as beneficiary and same can be used for tagging to multiple loan accounts.</t>
  </si>
  <si>
    <t xml:space="preserve">Multi tranche disbursal</t>
  </si>
  <si>
    <t xml:space="preserve">System should have the feature for multi tranche disbursal of loan. That is, multiple loans should be disbursed under one limit.</t>
  </si>
  <si>
    <t xml:space="preserve">Maker checker process</t>
  </si>
  <si>
    <t xml:space="preserve">System should have the facility of maker checker process for disbursement approval.</t>
  </si>
  <si>
    <t xml:space="preserve">Approval process</t>
  </si>
  <si>
    <t xml:space="preserve">System should have third level of approval, if need be, based on amount of loan.</t>
  </si>
  <si>
    <t xml:space="preserve">Top up or reduction</t>
  </si>
  <si>
    <t xml:space="preserve">Facility to increase the loan amount (top up) or reduce the loan amount for undisbursed amount and accordingly generate the revised repayment schedule.</t>
  </si>
  <si>
    <t xml:space="preserve">Disbursal mode</t>
  </si>
  <si>
    <t xml:space="preserve">There should be facility to make disbursals in different modes, namely, direct transfer (NEFT, RTGS), by cheque (for takeover).</t>
  </si>
  <si>
    <t xml:space="preserve">Disbursal adjustment</t>
  </si>
  <si>
    <t xml:space="preserve">System should provide adjustment of the disbursement amount towards an existing loan or other dues. Example: In case of contractor loan and bill discounting, the bill discounting amount will be partially or fully adjusted to the working loan provided and the rest will be paid to customer.</t>
  </si>
  <si>
    <t xml:space="preserve">Disbursal account</t>
  </si>
  <si>
    <t xml:space="preserve">System should facilitate to capture beneficiary account details other than borrower to remit payment directly to supplier or dealer (in case of vehicle finance), etc. and same entry should be available to be reused by other loan accounts also.</t>
  </si>
  <si>
    <t xml:space="preserve">Notification of disbursal</t>
  </si>
  <si>
    <t xml:space="preserve">System should automatically notify or alert when the loan is disbursed.</t>
  </si>
  <si>
    <t xml:space="preserve">Back dated posting</t>
  </si>
  <si>
    <t xml:space="preserve">System should facilitate to make a back dated entry for a disbursement for the purpose of interest calculation. </t>
  </si>
  <si>
    <t xml:space="preserve">Generate payment file</t>
  </si>
  <si>
    <t xml:space="preserve">System should support generation of a payment file for electronic payments (NEFT) for all disbursements to be sent to Bank.</t>
  </si>
  <si>
    <t xml:space="preserve">Update payment status</t>
  </si>
  <si>
    <t xml:space="preserve">Upon payment is credited to beneficiary account, system should be able to update the response / payment status against the loan.</t>
  </si>
  <si>
    <t xml:space="preserve">Maintenance of Bank codes</t>
  </si>
  <si>
    <t xml:space="preserve">System should maintain the list of bank codes with IFSC code so that on input of IFSC code, bank name, branch name and address will be auto displayed, while capturing borrower / beneficiary account details.</t>
  </si>
  <si>
    <t xml:space="preserve">Automatic interest update</t>
  </si>
  <si>
    <t xml:space="preserve">System should check for the interest rate at the time of disbursement and should also be able to override the interest rate finalized in sanction letter (only if there is change in interest rate after loan sanction).</t>
  </si>
  <si>
    <t xml:space="preserve">Report on undisbursed amount</t>
  </si>
  <si>
    <t xml:space="preserve">There should be a report to provide a list of undisbursed loans or undisbursed installments on a multiple disbursement loan. </t>
  </si>
  <si>
    <t xml:space="preserve">Loan demand</t>
  </si>
  <si>
    <t xml:space="preserve">Communications</t>
  </si>
  <si>
    <t xml:space="preserve">System should be able to send the email communications, which are created by business users in predefined formats/new formats/system driven formats</t>
  </si>
  <si>
    <t xml:space="preserve">Demand notice</t>
  </si>
  <si>
    <t xml:space="preserve">System should be able to automatically generate demand notices x days before the due date and send it to email id. Notice should contain the break-up of demand, namely, principle, interest, fee due. It should also contain the repayment modes that includes virtual account number, bank name, branch name and IFSC code of all the banks through which payment can be made. </t>
  </si>
  <si>
    <t xml:space="preserve">Interest amount mentioned in the demand notice should be computed x days before the month end (or due date when interest will be debited) that should include the accrued interest till the month end or due date. This is a critical functionality that this required. </t>
  </si>
  <si>
    <t xml:space="preserve">Such demand notices / requests should be sent through other channels, namely SMS and WhatsApp.</t>
  </si>
  <si>
    <t xml:space="preserve">Content of the notice should be configurable for each channel / mode and for each instance (pre-notice, first reminder, second reminder, etc.,). There may be other notices for fee payment or insurance payment, which should also be configurable.</t>
  </si>
  <si>
    <t xml:space="preserve">There should be a mechanism to track email bounce and make it available to users. Based on email id, system should facilitate to send a SMS alert to customer about email bounce and to provide with correct email id.</t>
  </si>
  <si>
    <t xml:space="preserve">Wherever email id is not available or invalid, system should be able to general physical notice with pre-defined content and make it available to print and send by physical mail.</t>
  </si>
  <si>
    <t xml:space="preserve">Report to list demand</t>
  </si>
  <si>
    <t xml:space="preserve">System should have a report available for every branch / branch manager to list all the demands due with details of loan number, loan amount, total due (with break up), due date and any partial payment already made. There should also be additional details that include mobile number and email id of the customer, to enable follow up by the respective employee. </t>
  </si>
  <si>
    <t xml:space="preserve">Loan Repayment</t>
  </si>
  <si>
    <t xml:space="preserve">Repayment hierarchy</t>
  </si>
  <si>
    <t xml:space="preserve">System should facilitate to define repayment hierarchy, viz., Interest, Fee, Insurance and Principal. Currently, repayments are adjusted in the order of interest, fee, insurance and principal and that should be supported.</t>
  </si>
  <si>
    <t xml:space="preserve">When partial repayments are received system should be able to knock off the respective components, namely Interest, fee and principal in the order of hierarchy. Overdue amount should be shown with the breakup of Principal, Interest, Fee and others like insurance.</t>
  </si>
  <si>
    <t xml:space="preserve">Repayment adjustment</t>
  </si>
  <si>
    <t xml:space="preserve">System should have the provision for Customised Repayment, which will override the usual repayment hierarchy and provide the option to adjust against the “Not Due” heads.</t>
  </si>
  <si>
    <t xml:space="preserve">Repayment received directly into KFC's bank account with virtual account number should be adjusted to loan account real time with interface / API from bank.</t>
  </si>
  <si>
    <t xml:space="preserve">Repayment received directly into KFC's bank account with virtual account number and received as file from the bank should be bulk uploaded to the system and loan account credited. </t>
  </si>
  <si>
    <t xml:space="preserve">There should be facility to handle exceptions like invalid account or closed account, both in real time and file-based credit, by posting to a pre-defined suspense account instead of rejecting the message or file.</t>
  </si>
  <si>
    <t xml:space="preserve">Excess payments beyond the demand should be credited to loan account and should not be rejected. </t>
  </si>
  <si>
    <t xml:space="preserve">Adjustment of excess payments should be as per configuration, viz., future interest or future installment or final installment.</t>
  </si>
  <si>
    <t xml:space="preserve">In case of certain loans like contractor loans, when repayments are received directly from buyer, it should be posted to a suspense account for manual adjustment towards loan and facility to refund any excess amount to customer.</t>
  </si>
  <si>
    <t xml:space="preserve">System should facilitate to define the amount or percentage, for excess amount beyond which it should be treated as partial pre-payment. </t>
  </si>
  <si>
    <t xml:space="preserve">If the due date of installment falls on a holiday and if the payment is received on the next working date, there should be facility to treat it as payment within due date and no late payment should be levied. This should be configurable.</t>
  </si>
  <si>
    <t xml:space="preserve">System should facilitate to adjust a payment received against one loan to another loan of the same customer, if there are dues or as partial payment, if needed.</t>
  </si>
  <si>
    <t xml:space="preserve">In case of partial repayment in an account with more buckets of days past due (DPD), then the payment should be knocked off as per hierarchy, viz., fee, interest and then principal. There should be flexibility to knock off the specific portion manually as per need.</t>
  </si>
  <si>
    <t xml:space="preserve">System should be to auto adjust the excess payment in one loan to another loan of the same customer, automatically through a special job at EOD to avoid overdue interest in the other loan. This should be configurable at product level and each loan account level.</t>
  </si>
  <si>
    <t xml:space="preserve">Rebate </t>
  </si>
  <si>
    <t xml:space="preserve">System should be configurable to handle eligibility criteria for customers eligible to avail rebate. Such as Restriction based on Insurance availability and non-clearance of arrear of previous month.</t>
  </si>
  <si>
    <t xml:space="preserve">System should support back dated repayment entry either posting manually or through upload to handle delayed processing of payments. This should automatically rework any interest accrued, reverse any late payment fee already levied or provide instant rebate. </t>
  </si>
  <si>
    <t xml:space="preserve">There should be a restriction on the number of back dated days allowed for a back dated transaction. </t>
  </si>
  <si>
    <t xml:space="preserve">Reversal of payment</t>
  </si>
  <si>
    <t xml:space="preserve">There should be facility for reversal of payment for any full or partial payment. This is to rectify any wrong credit or unrealized credit or excess payment made by customer by mistake. Such reversed amount may be adjusted to another loan account or credited to suspense account and refunded to customer.</t>
  </si>
  <si>
    <t xml:space="preserve">Part-prepayment check</t>
  </si>
  <si>
    <t xml:space="preserve">System should have the capability to allow or disallow part-prepayment for a product/scheme.</t>
  </si>
  <si>
    <t xml:space="preserve">Pre-payment fee</t>
  </si>
  <si>
    <t xml:space="preserve">System should be able to define pre-payment fee as a fixed amount or as a percentage and accordingly automatically levy the fee to the loan account. There should be facility to waiver of such fee so that it can be reversed instantly.</t>
  </si>
  <si>
    <t xml:space="preserve">Refund of excess</t>
  </si>
  <si>
    <t xml:space="preserve">System should facilitate refund of any excess amount beyond loan outstanding to customer's bank account by initiating a funds transfer.</t>
  </si>
  <si>
    <t xml:space="preserve">Grace days</t>
  </si>
  <si>
    <t xml:space="preserve">System should have a facility to define grace days  within which if the repayment is made, there should be no late payment.</t>
  </si>
  <si>
    <t xml:space="preserve">Instant rebate </t>
  </si>
  <si>
    <t xml:space="preserve">There should be facility to define a rebate percentage of interest amount. Currently, the rebate percentage is 0.5%. When payments are received within the due date, before 5th of every month, then interest rebate should be instantly calculated and credited to loan account. It should reflect as a separate entry in the loan statement. This interest rebate should automatically reduce the next month principal demand, by treating the rebate amount as excess payment. </t>
  </si>
  <si>
    <t xml:space="preserve">Customer can also make payment net of rebate as the rebate amount is mentioned in the demand notice. In such case, on credit of interest rebate, the full demand will be treated as paid. </t>
  </si>
  <si>
    <t xml:space="preserve">Instant rebate percentage should be configurable and may vary based on facility and may not be application for certain products. </t>
  </si>
  <si>
    <t xml:space="preserve">Late payment fee</t>
  </si>
  <si>
    <t xml:space="preserve">System should be able to levy a late payment fee for repayments received beyond the due date. This may be levied as and when payments are received after due date or at the end of month, as defined. </t>
  </si>
  <si>
    <t xml:space="preserve">Late payment fee may be defined as flat amount, percentage of installment amount. Fee definition should also supported tiered rates (slab based rates) based on amount. </t>
  </si>
  <si>
    <t xml:space="preserve">Overdue interest</t>
  </si>
  <si>
    <t xml:space="preserve">There should be facility to calculate overdue interest at a pre-defined interest on the overdue amount, as part of interest calculation. If there is need for Tax on overdue interest (GST), it should be calculated and added along with overdue interest. It alos have facility for Penal waiver.</t>
  </si>
  <si>
    <t xml:space="preserve">Repayment narration</t>
  </si>
  <si>
    <t xml:space="preserve">System should capture repayment narration / purpose while posting the transaction to the loan account. It should be configurable.</t>
  </si>
  <si>
    <t xml:space="preserve">Repayment through ACH</t>
  </si>
  <si>
    <t xml:space="preserve">For loan accounts registered with direct debit mandate (ECS / eNACH), system should be able to generate file with the details of debit bank code, bank account number, amount and other details as required to send to collecting bank of KFC, x days before the due date. </t>
  </si>
  <si>
    <t xml:space="preserve">Upon receipt of file from Bank as response to eNACH collection file, system should be able to automatically upload and adjust the repayments to the respective loan accounts.</t>
  </si>
  <si>
    <t xml:space="preserve">For failed transactions, there should be facility to resend the file up to x times to recover the amount. This should be configurable, as needed.</t>
  </si>
  <si>
    <t xml:space="preserve">There should be facility to debit charges for e-NACH returns/dishonour as per charges configured.</t>
  </si>
  <si>
    <t xml:space="preserve">Repayment notification</t>
  </si>
  <si>
    <t xml:space="preserve">System should automatically generate alert to customer through email, SMS. WhatsApp to acknowledge receipt of payment. It should be sent real time as and when repayment entry is posted to the account.</t>
  </si>
  <si>
    <t xml:space="preserve">Reward of Gold card</t>
  </si>
  <si>
    <t xml:space="preserve">There should be a facility to do an annual review of all loan accounts to assess the promptness of payments consistently during the review period.  This is done across the loan accounts for the customer. Analysis also includes financial performance of the entity. Accordingly, a performance score is assigned to the customer out of a maximum score of 100.  If the score is above 70%, then such customers are marked as eligible for Gold Card. </t>
  </si>
  <si>
    <t xml:space="preserve">A list of such system identified customers with score of 80% and above, along with score and other details should be generated as report. Such report will be used for review for the correctness and presented for approval by senior management.  </t>
  </si>
  <si>
    <t xml:space="preserve">Such card is issued to the customer in a separate customer meeting. This will entitle them to get better benefits in loan approval, waiver of processing fee and in interest rates.</t>
  </si>
  <si>
    <t xml:space="preserve">Annual Awards</t>
  </si>
  <si>
    <t xml:space="preserve">System should be able to identify top 100 customers in terms of performance that includes repayment promptness, compliance to sanction terms, gold card holder and financial performance. System should be able to generate report with a list of such customers along with details, to be used for presenting annual awards. </t>
  </si>
  <si>
    <t xml:space="preserve">Bank reconciliation</t>
  </si>
  <si>
    <t xml:space="preserve">Provision to add bank payment QR code, other payments in the Sanction letter of the client</t>
  </si>
  <si>
    <t xml:space="preserve">Need to auto adjust loan repayments to respective Loan Ac No: ( and accordingly ) Cust ID based on the data dump provided by various bankers with unique loan identification number.</t>
  </si>
  <si>
    <t xml:space="preserve">Provision to create automated dashboard sighting collection status across various bank accounts on a areal time/ Predefined time period.Bank reconciliations are conducted using tools or systems, with daily statements from banks automatically uploaded.</t>
  </si>
  <si>
    <t xml:space="preserve">Provision to map dummy custID provided by banking institution for individual borrower ( To facilitate auto reconciliation)</t>
  </si>
  <si>
    <t xml:space="preserve">Loan closure</t>
  </si>
  <si>
    <t xml:space="preserve">Loan pre-closure</t>
  </si>
  <si>
    <t xml:space="preserve">System should be able to provide pre-closure simulator to arrive the final amount to be paid including any pre-closure fee. It should also save the closure amount for reference.</t>
  </si>
  <si>
    <t xml:space="preserve">System should be able to generate a pre-closure letter to be generated in the system with the closure amount and pre-closure fee, if any.</t>
  </si>
  <si>
    <t xml:space="preserve">For pre-closure, upon receipt of repayment through online payment, system should be able to provide a report with list of accounts with zero balance to enable user to close the account.</t>
  </si>
  <si>
    <t xml:space="preserve">There should be facility to define pre-closure premium (fee) and it should be automatically calculated and levied. There should be facility to waive this on case by case basis.</t>
  </si>
  <si>
    <t xml:space="preserve">Loan closure report</t>
  </si>
  <si>
    <t xml:space="preserve">System should be able to provide a list of accounts, where loan account balances are zero and are due for closure. </t>
  </si>
  <si>
    <t xml:space="preserve">Closure request</t>
  </si>
  <si>
    <t xml:space="preserve">System should be able to generate a closure request by customer on completion of tenor of the loan.</t>
  </si>
  <si>
    <t xml:space="preserve">Limit reduction</t>
  </si>
  <si>
    <t xml:space="preserve">On receipt of request for closure and after verifying whether any undisbursed amount is there under the loan,  the officer should be able to reduce the limit to the extent of disbursed amount. This loan reduction should be authorized by branch manager or other authority.  This is a pre-requisite before closure of the loan account.</t>
  </si>
  <si>
    <t xml:space="preserve">Loan account should be closed with a maker checker process. On initiating closure request, system should ensure that there are no dues or any other blocks. On authorizing loan closure, system should automatically remove the lien marked on collateral and reduce the utilized amount from the total limit amount.</t>
  </si>
  <si>
    <t xml:space="preserve">Auto closure of loan</t>
  </si>
  <si>
    <t xml:space="preserve">System should be able to auto close all the loan accounts with zero balance or balance within tolerance limit, as a day end job. Such tolerance and products should be pre-defined.</t>
  </si>
  <si>
    <t xml:space="preserve">Auto closure report</t>
  </si>
  <si>
    <t xml:space="preserve">System should also generate a report to list all the accounts auto closed for the day.</t>
  </si>
  <si>
    <t xml:space="preserve">Loan lock in period</t>
  </si>
  <si>
    <t xml:space="preserve">System should facilitate to define a lock in period within which loan should not be allowed to be closed.</t>
  </si>
  <si>
    <t xml:space="preserve">Revival of limits</t>
  </si>
  <si>
    <t xml:space="preserve">Revival of bar license loans</t>
  </si>
  <si>
    <t xml:space="preserve">Certain working capital limits (for Hotel bar license) are sanctioned as revolving facility for a period of 5 years. Loan will be disbursed with a repayment schedule of 12 months. In such cases the limit will be revived subject to closure of earlier of loan and new loan number will be generated.</t>
  </si>
  <si>
    <t xml:space="preserve">Revival of working capital OD</t>
  </si>
  <si>
    <t xml:space="preserve">Working capital OD limit is sanctioned for one year with a facility to renew / revive up to a maximum of 4 times. (in total 5 years). Customer will only pay interest every month. At the end of every year, there will be renewal / revival with a revival fee. At the end of 5 years, principal should be paid and loan to be closed. In this case loan will be renewed with same loan number.</t>
  </si>
  <si>
    <t xml:space="preserve">Loan View / enquiry</t>
  </si>
  <si>
    <t xml:space="preserve">Loan enquiry</t>
  </si>
  <si>
    <t xml:space="preserve">System should provide a comprehensive loan enquiry with all the details of loan for the user with access. This includes entire loan information that includes basic details like product, scheme, interest rate, repayment schedule and history, collateral that include guarantors, personal guarantee, moratorium, bank details, fee collected, DPD, asset classification, etc., </t>
  </si>
  <si>
    <t xml:space="preserve">Loan enquiry API</t>
  </si>
  <si>
    <t xml:space="preserve">Loan enquiry API should be available for customer to view the loan details through mobile or internet banking.</t>
  </si>
  <si>
    <t xml:space="preserve">Loan repayment enquiry</t>
  </si>
  <si>
    <t xml:space="preserve">System should show the details of demand created, repayment against each demand, overdue, and unpaid instalments.</t>
  </si>
  <si>
    <t xml:space="preserve">Loan history</t>
  </si>
  <si>
    <t xml:space="preserve">Enquiry should show the full history of loan including logs of disbursal history, various bucket movements for the current month and previous period. </t>
  </si>
  <si>
    <t xml:space="preserve">Single view of customer</t>
  </si>
  <si>
    <t xml:space="preserve">System should provide a view of the all loans of a given customer (under one customer ID), with a facility to drill down for each loan to get a complete view of the loan.</t>
  </si>
  <si>
    <t xml:space="preserve">Single view of group </t>
  </si>
  <si>
    <t xml:space="preserve">System should list all loans under a group under different customer IDs with a facility to drill down on each customer or each loan to get a complete view of the customer or loan.</t>
  </si>
  <si>
    <t xml:space="preserve">Audit trail enquiry</t>
  </si>
  <si>
    <t xml:space="preserve">System should provide an enquiry to view the audit trail of transaction / event with all the details.</t>
  </si>
  <si>
    <t xml:space="preserve">Detailed dashboard</t>
  </si>
  <si>
    <t xml:space="preserve">There should be detailed dashboard for the entire portfolio with count and amount under each category. It may also include total payments due, received and overdue for the month. Such dash board should display the details relevant to the respective user, namely, branch level, zonal level or head office level.</t>
  </si>
  <si>
    <t xml:space="preserve">Loan monitoring</t>
  </si>
  <si>
    <t xml:space="preserve">Standard accounts monitoring</t>
  </si>
  <si>
    <t xml:space="preserve">Standard accounts should be assigned to different individuals for monitoring based on loan amount. It should be automatically done based on configuration.  Loans up to INR 100 lacs to Field Officer, up to 250 lacs to BM, up to 500 lacs to Zonal Manager and above 500 lacs to Head of Department in HO.</t>
  </si>
  <si>
    <t xml:space="preserve">DPD buckets</t>
  </si>
  <si>
    <t xml:space="preserve">System should be able to track the repayment and any delay in repayment should result in marking the account with DPD. It should automatically mark the account with respective bucket, namely 0-30 days (normal or SMA0), 31 to 60 days (SMA1) and 61 to 90 days (SMA2). </t>
  </si>
  <si>
    <t xml:space="preserve">Auto downgrade or upgrade</t>
  </si>
  <si>
    <t xml:space="preserve">System should automatically move the loan account to non-standard from standard or vice versa based on number of days past due (DPD). This should be configurable. Currently, up to 90 DPD is considered as standard and beyond 90 DPD is considered as Sub-standard. </t>
  </si>
  <si>
    <t xml:space="preserve">Any loan account beyond 90 DPD should be treated as sub-standard (S2).  Such accounts are retained at the same branch till it reaches total DPD 180 days.</t>
  </si>
  <si>
    <t xml:space="preserve">Loan accounts that have crossed 180 DPD should be classified as Sub-standard (S2 SARB). Such accounts should be transferred automatically to designated branch for special accounts recovery (SARB). Such accounts should be assigned to specific field officers for close follow up. It should be possible to manually assign field officer for such accounts. </t>
  </si>
  <si>
    <t xml:space="preserve">If customer makes the payment and DPD becomes less than 90 days, account will be treated as standard account and it will be transferred back to branch from SARB.</t>
  </si>
  <si>
    <t xml:space="preserve">System should also change the interest rate upon downgrade or upgrade of accounts automatically, based on the configuration prescribed by KFC. On down gradation of  account interest rate should be charged at highest level and on upgradation of account, original interest rate will be applicable and to be updated.</t>
  </si>
  <si>
    <t xml:space="preserve">Such delinquent accounts are further classified as D1 (0-1 year), D2 (1 to 3 years) and D3 (&gt; 3 years).  These accounts are also assigned with specific field officers (FO) for close follow up.</t>
  </si>
  <si>
    <t xml:space="preserve">Asset classification</t>
  </si>
  <si>
    <t xml:space="preserve">There should also be facility to configure beyond x DPD, it should not auto upgrade even if payment is received. Similarly, in case of restructured loans, it should not automatically upgrade even if DPD is below 90 days. </t>
  </si>
  <si>
    <t xml:space="preserve">There should be comprehensive configuration for asset classification and provisioning with various parameters / rules including actions to trigger on such movement of asset category. This should be for each product / scheme.</t>
  </si>
  <si>
    <t xml:space="preserve">There should be facility to re-instate a loan once the loan outstanding reach re-instate (re-age) value.</t>
  </si>
  <si>
    <t xml:space="preserve">System should pass necessary accounting entries automatically based on configuration and based on movement of asset from one bucket to another or one category to another.</t>
  </si>
  <si>
    <t xml:space="preserve">System should support classification of all the accounts under a customer based on least category of any one of the accounts. This should be configurable and there may be exception to this.</t>
  </si>
  <si>
    <t xml:space="preserve">There should be facility to manually alter the category of asset based on certain criteria (both downward or upward).</t>
  </si>
  <si>
    <t xml:space="preserve">System should automatically move the account to parent branch (original branch) from SARB, when the sub-standard account beyond 180 DPD turns standard.</t>
  </si>
  <si>
    <t xml:space="preserve">Field visit details</t>
  </si>
  <si>
    <t xml:space="preserve">System should be able to capture the details of field visit performed against a loan with details of field visit report. It should be able to display the number of field visits done and next field visit due. </t>
  </si>
  <si>
    <t xml:space="preserve">System should also be able to capture the outcome of field visit with risk indicators, if any.</t>
  </si>
  <si>
    <t xml:space="preserve">Field visit alert</t>
  </si>
  <si>
    <t xml:space="preserve">Based on the next field visit due, system should be able to send alert to relevant user or provide a report with list of visits due, with all the required details.</t>
  </si>
  <si>
    <t xml:space="preserve">Field visit report</t>
  </si>
  <si>
    <t xml:space="preserve">System should be able to retrieve the previous field visit reports by integrating with DMS or Field visit application.</t>
  </si>
  <si>
    <t xml:space="preserve">Interface with field visit application</t>
  </si>
  <si>
    <t xml:space="preserve">System should be able to interface with field visit mobile app to provide loan details and to receive field visit details that include date, time, visited by and reference to report. It should also be able to retrieve the images.</t>
  </si>
  <si>
    <t xml:space="preserve">External rating</t>
  </si>
  <si>
    <t xml:space="preserve">System should have facility to update external rating as and when receive the information.</t>
  </si>
  <si>
    <t xml:space="preserve">Follow up history</t>
  </si>
  <si>
    <t xml:space="preserve">System should be able to record all follow-up actions with date/time and alert users of next actions.</t>
  </si>
  <si>
    <t xml:space="preserve">Department observation</t>
  </si>
  <si>
    <t xml:space="preserve">System  facilitate to capture any observation by monitoring either at branch or at head office in a free text form, which can be used as input during review or renewal of the facility.</t>
  </si>
  <si>
    <t xml:space="preserve">Reports for monitoring</t>
  </si>
  <si>
    <t xml:space="preserve">System should have standard reports to support of monitoring of loans including standard loans with full details of loan along with branch details and contact details of customer to facilitate easy follow up.</t>
  </si>
  <si>
    <t xml:space="preserve">Corrective Action Plan (CAP)</t>
  </si>
  <si>
    <t xml:space="preserve">System should facilitate to recommend for a corrective action plan by Field officer or designated officer, based on assessment of impending delinquency of an account. This may be any of the following, namely, increased moratorium, extension of loan tenure, reduced installment or funded interest loan.</t>
  </si>
  <si>
    <t xml:space="preserve">Such CAP is discussed with customer and if it is agreed by client, then the proposal should be initiated by branch to Head office as a work flow. Head office may accept and approve the proposal or may suggest alternative proposal and send to branch. Branch should be able to implement the CAP by initiating necessary process in the system for restructure.</t>
  </si>
  <si>
    <t xml:space="preserve">Loan reschedule</t>
  </si>
  <si>
    <t xml:space="preserve">System should support all types reschedule, namely rate change, due date change, installment change, tenure change, part-prepayment, etc., As part  of reschedule, there should be facility to reset interest rate, or change the interest rate manually, if needed.</t>
  </si>
  <si>
    <t xml:space="preserve">Reschedule in bulk</t>
  </si>
  <si>
    <t xml:space="preserve">System should execute reschedule in bulk either due to base rate change or margin interest rate change or due to any deferral of repayments (like COVID relief).</t>
  </si>
  <si>
    <t xml:space="preserve">Cap on reschedule </t>
  </si>
  <si>
    <t xml:space="preserve">System should have a feature of cap on the minimum period between two consecutive reschedule transactions. It should also provide a capability to govern the maximum number of reschedule transactions in a loan account in a given year.</t>
  </si>
  <si>
    <t xml:space="preserve">Restrict reschedule</t>
  </si>
  <si>
    <t xml:space="preserve">System should support the capability to allow or disallow rescheduling, during lock-in period across various types of rescheduling transactions like rate change, tenure change, instalment change, part payment etc..</t>
  </si>
  <si>
    <t xml:space="preserve">Reschedule charges</t>
  </si>
  <si>
    <t xml:space="preserve">System should provide capability to levy charges for various rescheduling transaction and these charges should be displayed during simulation, if the reschedule is at the request of the customer.</t>
  </si>
  <si>
    <t xml:space="preserve">Reschedule simulator</t>
  </si>
  <si>
    <t xml:space="preserve">System should have the capability to generate simulations for various types of rescheduling transactions.</t>
  </si>
  <si>
    <t xml:space="preserve">Extend or curtail moratorium </t>
  </si>
  <si>
    <t xml:space="preserve">System should have the capability to extend or curtail the moratorium period and generate the repayment schedule. It should generate simulation report on moratorium rescheduling. It should also allow to configure charges which can be seen in simulation.</t>
  </si>
  <si>
    <t xml:space="preserve">Provision to change interest type</t>
  </si>
  <si>
    <t xml:space="preserve">System should have the provision to change a fixed interest rate structure to a floating rate and vice versa.</t>
  </si>
  <si>
    <t xml:space="preserve">Loan restructure</t>
  </si>
  <si>
    <t xml:space="preserve">Count of restructure</t>
  </si>
  <si>
    <t xml:space="preserve">System should have a feature to restructure loans and controls to define number of times a loan can be restructured within one year.</t>
  </si>
  <si>
    <t xml:space="preserve">Restructure flag</t>
  </si>
  <si>
    <t xml:space="preserve">System should have the capability to mark/remove restructuring flag against a loan</t>
  </si>
  <si>
    <t xml:space="preserve">Asset classification on restructure</t>
  </si>
  <si>
    <t xml:space="preserve">System should allow to assign new asset classification when the loan is marked restructured.</t>
  </si>
  <si>
    <t xml:space="preserve">Adjust overdue status</t>
  </si>
  <si>
    <t xml:space="preserve">System should have the capability to adjust overdue instalment and overdue charges during restructuring.</t>
  </si>
  <si>
    <t xml:space="preserve">Restructure with moratorium</t>
  </si>
  <si>
    <t xml:space="preserve">System should allow moratorium during restructuring creation.</t>
  </si>
  <si>
    <t xml:space="preserve">Funded interest loan</t>
  </si>
  <si>
    <t xml:space="preserve">System should support create another loan as funded interest and use the amount to restructure / adjust the overdue of an existing loan.</t>
  </si>
  <si>
    <t xml:space="preserve">Annual Re-rating process</t>
  </si>
  <si>
    <t xml:space="preserve">Re-rating of Internal Rating</t>
  </si>
  <si>
    <t xml:space="preserve">There should be facility to do yearly re-rating process based on latest financials and other parameters. Customer's latest financial will be uploaded or financials will be captured. Along with other parameters of internal rating used during appraisal will be re-worked again with revised inputs. This will have specific business rules and accordingly the final rate eligible for existing customers / facilities should be assessed. This interest rate should have break up of base rate, rating margin, discount margin and final rate.</t>
  </si>
  <si>
    <t xml:space="preserve">Revised interest rate update to facilities</t>
  </si>
  <si>
    <t xml:space="preserve">Based on re-rating and revised interest should be interfaced with LMS to update the interest rates for the specific facilities, applicable from the first day of next month. </t>
  </si>
  <si>
    <t xml:space="preserve">Provisioning</t>
  </si>
  <si>
    <t xml:space="preserve">Provision configuration</t>
  </si>
  <si>
    <t xml:space="preserve">System should have facility to configure various provisioning requirements for every product with percentage and accounting entries to be passed. Provision percentage may also be based on secured or unsecured and type of security.</t>
  </si>
  <si>
    <t xml:space="preserve">Provision configuration should also consider repossessed assets and restructured loans.</t>
  </si>
  <si>
    <t xml:space="preserve">System should facilitate to define provision creation and reversal hierarchy.</t>
  </si>
  <si>
    <t xml:space="preserve">Auto provisioning</t>
  </si>
  <si>
    <t xml:space="preserve">System should be automatically calculate the provision amount for each of the component, namely, principal, interest and fee and pass necessary accounting entries. This may be done as part of end of day job. Posting of provision entry should be configurable as to automatically or manually.</t>
  </si>
  <si>
    <t xml:space="preserve">Provision reversal</t>
  </si>
  <si>
    <t xml:space="preserve">System should identify repayments received in loan accounts with provision and automatically reverse the provision amount based on provision hierarchy.</t>
  </si>
  <si>
    <t xml:space="preserve">Interest reversal</t>
  </si>
  <si>
    <t xml:space="preserve">System should be able to reverse the interest debited and move it to unrecovered interest, when an account turns sub-standard (90 DPD).</t>
  </si>
  <si>
    <t xml:space="preserve">Interest provision entries</t>
  </si>
  <si>
    <t xml:space="preserve">For non-standard assets, while interest is debited to loan accounts credit should be posted to interest provision account.</t>
  </si>
  <si>
    <t xml:space="preserve">Write-off</t>
  </si>
  <si>
    <t xml:space="preserve">Technical write-off</t>
  </si>
  <si>
    <t xml:space="preserve">There should be provision for write-off of loans either automatically or manually as per configuration. System should pass necessary accounting entries.</t>
  </si>
  <si>
    <t xml:space="preserve">Interest</t>
  </si>
  <si>
    <t xml:space="preserve">Interest types</t>
  </si>
  <si>
    <t xml:space="preserve">System should support different interest types, namely, fixed interest, variable interest with reset, floating interest with tiered interest rate.</t>
  </si>
  <si>
    <t xml:space="preserve">Bulk upload for rate change</t>
  </si>
  <si>
    <t xml:space="preserve">System should provide bulk upload facility for rate change and due day change transaction. It should allow such change for all loans or for selected loans. Bulk update of interest rate change should auto trigger reschedule.
</t>
  </si>
  <si>
    <t xml:space="preserve">Addtionaly KFC will be required Option to configure the additional interest rate in multiple scenarios - like on non submission of all documents, SMA slippage or upgrades,restructing and other specific scenarios mentioned in policies etc.</t>
  </si>
  <si>
    <t xml:space="preserve">Rate review policy</t>
  </si>
  <si>
    <t xml:space="preserve">System should have the facility to execute rate review process whenever there is change in rate when fixed interest period elapses.</t>
  </si>
  <si>
    <t xml:space="preserve">Interest rate change simulator</t>
  </si>
  <si>
    <t xml:space="preserve">System should allow simulation of rate conversion (fixed, floating, tiered) through web service and auto creation of a service requests.</t>
  </si>
  <si>
    <t xml:space="preserve">Back dated simulator</t>
  </si>
  <si>
    <t xml:space="preserve">There should be a facility to simulate the revised amount payable based on a change in interest rate or interest rebate or for a repayment transaction from a retrospective date. </t>
  </si>
  <si>
    <t xml:space="preserve">Subsidy</t>
  </si>
  <si>
    <t xml:space="preserve">Interest subsidy</t>
  </si>
  <si>
    <t xml:space="preserve">System should be able to calculate eligible subsidy based on pre-defined logic for eligible products. These accounts should be flagged for identification as per the KFC requirements.</t>
  </si>
  <si>
    <t xml:space="preserve">System should have the facility to receive interest subsidy details from government or other agencies in case of special loans and upload the file or update to the loan account. The necessary accounting entries should be automatically passed by the system.</t>
  </si>
  <si>
    <t xml:space="preserve">For certain products, system should have the facility of calculating the interest subsidy and crediting to customer account by debiting a Subsidy Receivable account. This will be knocked off when the subsidy is received from the authority / government.</t>
  </si>
  <si>
    <t xml:space="preserve">System should have the facility to post the subsidy amount in bulk using a file to the respective loan account.</t>
  </si>
  <si>
    <t xml:space="preserve">Other subsidy</t>
  </si>
  <si>
    <t xml:space="preserve">System should have the facility to mark the eligible accounts with a flag or identifier as a subsidy. Use this identifier to generate a report or a file to post subsidy amount as and when received.</t>
  </si>
  <si>
    <t xml:space="preserve">Capital and investment subsidy</t>
  </si>
  <si>
    <t xml:space="preserve">System should have the facility to maintain the capital (NORKA, CPC etc.) and investment (DIC etc.) subsidy in separate head. Interest should be calculate automatically as per the conditions and adjusted to principal.</t>
  </si>
  <si>
    <t xml:space="preserve">Guarantee Commission</t>
  </si>
  <si>
    <t xml:space="preserve">Guarantee commission</t>
  </si>
  <si>
    <t xml:space="preserve">System should have the facility to debit an annual guarantee commission to the loan account (in case of Central government guarantee scheme) and pay the amount to the government. This should come up as miscellaneous fee in the monthly demand notice.</t>
  </si>
  <si>
    <t xml:space="preserve">Fees &amp; charges</t>
  </si>
  <si>
    <t xml:space="preserve">Charges configuration</t>
  </si>
  <si>
    <t xml:space="preserve">System should facilitate to configure charges for various events for each product that include but not limited to processing fees, renewal fees, late payment fees, early closure fees, ACH rejection fees, inspection fees, reschedule fees, guarantee fee, etc.,</t>
  </si>
  <si>
    <t xml:space="preserve">GST on charges</t>
  </si>
  <si>
    <t xml:space="preserve">System should be able to define GST rate applicable for charge and calculate GST amount automatically and debit the GST along with charges to the loan account.</t>
  </si>
  <si>
    <t xml:space="preserve">Charges should be configurable as flat charge or percentage based charge, with a minimum charge and maximum charge. </t>
  </si>
  <si>
    <t xml:space="preserve">Amortizations of fees</t>
  </si>
  <si>
    <t xml:space="preserve">System should have facility to amortize fees over multiple years. Example: Guarantee fee</t>
  </si>
  <si>
    <t xml:space="preserve">Refund of fees</t>
  </si>
  <si>
    <t xml:space="preserve">In case the bank guarantee is cancelled before the expiry date, system should automatically calculate the fee to be refunded for the unexpired period.</t>
  </si>
  <si>
    <t xml:space="preserve">Charge waiver</t>
  </si>
  <si>
    <t xml:space="preserve">System should facilitate partial or full waiver of charges with approval. This may include charge reversal of one or multiple charges through one transaction.</t>
  </si>
  <si>
    <t xml:space="preserve">Ad hoc fees</t>
  </si>
  <si>
    <t xml:space="preserve">System should facilitate to levy and collect ad hoc fees and able to pass necessary accounting entries.</t>
  </si>
  <si>
    <t xml:space="preserve">Customer Servicing</t>
  </si>
  <si>
    <t xml:space="preserve">Service request</t>
  </si>
  <si>
    <t xml:space="preserve">System should have a provision to create a new service request through customer service (CRM) and to view pending or closed service requests against the loan account, if any.</t>
  </si>
  <si>
    <t xml:space="preserve">Customer deliverables</t>
  </si>
  <si>
    <t xml:space="preserve">System should support generation of various deliverables to customer that include Statement of account, repayment schedule, simulation request for part payment, closure, rescheduling,  tax certificate, etc.,</t>
  </si>
  <si>
    <t xml:space="preserve">Services through API</t>
  </si>
  <si>
    <t xml:space="preserve">System should provide API for service requests like Statement of account, repayment schedule, simulation for party payment, closure, rescheduling, tax certificate to enable the customer to view in Mobile or Internet banking.</t>
  </si>
  <si>
    <t xml:space="preserve">Part payment request</t>
  </si>
  <si>
    <t xml:space="preserve">System should create service requests for part prepayment, tenure change &amp; conversion through external systems for equated principal loans and loans in Pre EMI stage.</t>
  </si>
  <si>
    <t xml:space="preserve">Products</t>
  </si>
  <si>
    <t xml:space="preserve">Term loans</t>
  </si>
  <si>
    <t xml:space="preserve">System should support all types of Term loans for different purposes, namely, to manufacturing, project, construction, contractors, servicing industry like hotels, etc., This is a major portfolio for KFC.</t>
  </si>
  <si>
    <t xml:space="preserve">Working capital term loans</t>
  </si>
  <si>
    <t xml:space="preserve">System should support provision of short term working capital loans with varying payment period, both secured and unsecured. </t>
  </si>
  <si>
    <t xml:space="preserve">Products </t>
  </si>
  <si>
    <t xml:space="preserve">Project loans</t>
  </si>
  <si>
    <t xml:space="preserve">Term loans given against a project and amount to be disbursed based on progress or stage of the project. There should be facility to track the progress and record same and use it to get approval for the next disbursal. System should support capture of project progress till its completion.</t>
  </si>
  <si>
    <t xml:space="preserve">Special Products</t>
  </si>
  <si>
    <t xml:space="preserve">Government Schemes</t>
  </si>
  <si>
    <t xml:space="preserve">System should support special schemes like Chief Ministers' Entrepreneurship Development Program (CMEDP), which may have interest subsidy from government.</t>
  </si>
  <si>
    <t xml:space="preserve">System should support to calculate normal interest and debit the account. It should also calculate the subsidy interest applicable for the loan as per pre-defined rates.</t>
  </si>
  <si>
    <t xml:space="preserve">System should be able to generate a report with the subsidy interest claim to respective department, with details of each loan, loan amount, interest amount and subsidy interest.</t>
  </si>
  <si>
    <t xml:space="preserve">System should also support upload of a file to update receipt of subsidy against each loan.</t>
  </si>
  <si>
    <t xml:space="preserve">OD facility in tie-up with Bank</t>
  </si>
  <si>
    <t xml:space="preserve">This is a facility made in tie-up with a commercial bank. KFC will have an overall limit approved by the Bank against which multiple OD facilities can be setup for KFC customers. This will be like a running account in the Bank. It will be setup as a working capital limit in KFC for customer, without any repayment schedule. </t>
  </si>
  <si>
    <t xml:space="preserve">There will be an interface with Bank to receive the daily balance information for each such OD accounts and mapped to each loan account in KFC. Based on the balance, the loan outstanding will be reduced or increased by posting an entry by debiting or crediting to the mirror account of Bank OD.</t>
  </si>
  <si>
    <t xml:space="preserve">System should have the facility for KFC to update stock statements, set margins for stock and book debts, update drawing power, set interest rates, penal interest, penal charges, and additional interest based on different criteria, collect fees, reduce, renew, enhance, or suspend the limit, allow for debit, credit, or total freeze of the account, set validity for the limit, classify assets based on IRAC norms, and set temporary and ad hoc OD limits.</t>
  </si>
  <si>
    <t xml:space="preserve">System should ensure all updates reflect in the bank on a real-time basis. Any updates in the bank, including bank charges debited, should reflect in the KFC system on a real-time basis. System should provide all required reports, dashboards, and transaction history</t>
  </si>
  <si>
    <t xml:space="preserve">Special Products - Contractor Loans</t>
  </si>
  <si>
    <t xml:space="preserve">Contractor Loans</t>
  </si>
  <si>
    <t xml:space="preserve">System should support contractor loans, which is a major portfolio for KFC. A separate application has been developed by KFC IT, to handle various products under contractor loans and is integrated with existing core system (CFS). It is a workflow based system to process and assign to different levels for approvals, adjustment  of payment, etc., Thís is a key requirement in LMS for KFC. 
Key features and requirements are mentioned below.</t>
  </si>
  <si>
    <t xml:space="preserve">Line of Credit for Contractors</t>
  </si>
  <si>
    <t xml:space="preserve">Contractor Loan is a composite Line of Credit (LOC) facility with an overall limit based on volume of work orders and based on need. The sanction process will be similar to other credit facilities. However, the limit creation will be different. This composite limit will be utilized by different facilities, namely, a Work order Execution Facility (WEF), Performance Bank Guarantee (PBG), Early Bill Discounting Scheme (EBDS), Equipment Finance Facility (EFF), and  Government Bill Discounting Scheme (GBDS). It may be for a combination of facilities or one of them like GBDS. </t>
  </si>
  <si>
    <t xml:space="preserve">There should be facility to have different types of LOC each with its own required fields and pre-requisites. eg: Startup LOCs and MSME LOCs have unique fields such as Udyam detils for MSME etc. Also, there should facility to allow capture of entity details, collateral details, credit rating details as pre-requisites for sanctioning LOC.</t>
  </si>
  <si>
    <t xml:space="preserve">System should support the creation of each of the five types of facilities under the LOC and generate loan numbers or performance guarantee numbers without requiring the loan enquiry, loan application, or appraisal process. </t>
  </si>
  <si>
    <t xml:space="preserve">System should have the provision to allow the sanction and disbursement of either GBDS or EBDS for Contractor Loans, regardless of the availability of limit or security, provided the full disbursed amount is adjusted against active loans under the customer.</t>
  </si>
  <si>
    <t xml:space="preserve">Limit structure</t>
  </si>
  <si>
    <t xml:space="preserve">There should be facility to capture multiple Work Details under LOC with option to grant facility such as PG, WEF etc under each work governed by the overall LOC.</t>
  </si>
  <si>
    <t xml:space="preserve">System should also be able to auto-generate disbursement notes, reports, letters, notices, etc., in the templates specified by the Corporation for each of the facilities.</t>
  </si>
  <si>
    <t xml:space="preserve">Comprehensive dashboard</t>
  </si>
  <si>
    <t xml:space="preserve">For a given LOC, the complete details, namely, Entity name, total limit amount, utilized limit amount, available limit, total security, utilized security and availed security should be displayed as a summary. It should also have the details of work orders (contracts) along with details of facilities availed against each work orders with loan number, sanctioned amount and outstanding amount should be displayed.</t>
  </si>
  <si>
    <t xml:space="preserve">Additional data capture for Entity</t>
  </si>
  <si>
    <t xml:space="preserve">There should be additional details that should be captured for this LOC at entity level other than the common information of entity and promoters. This include and not limited to, Category of Contractor, Registered / License number, Expiry date of registration, Registration with PWD, NHAI, Railways, etc., and number of work order contracts.  </t>
  </si>
  <si>
    <t xml:space="preserve">Security details</t>
  </si>
  <si>
    <t xml:space="preserve">There should be facility to capture security / collateral details. There can be multiple securities for one LOC. It should also have total value, eligible percentage (margin) and eligible value. The type of collaterals may also be of different security types, namely, land, building, machinery and with different margins.</t>
  </si>
  <si>
    <t xml:space="preserve">System should have the facility to setup an overall limit for LOC and within that multiple sub-limit for each facility, viz., WEF, PBG, EEF and GBDS. Individual sub-limits may be equal to or less than the LOC amount (and thus sum of sub-limit may exceed LOC amount). It should be possible to utilize certain facilities on a fungible basis as per limit setup. However, total utilization should be controlled within LOC amount. It is also further restricted to the extent of availability of security.</t>
  </si>
  <si>
    <t xml:space="preserve">There should be further facility to restrict the total limit for a work order based on contract value of that work order. The sum of each facility (WEF, PBG, EEF and GBDS) under different work orders should not exceed the total limit for that work order and it should not also exceed sub-limit defined for that facility within overall LOC.</t>
  </si>
  <si>
    <t xml:space="preserve">There should be a control on the value of total work orders that can be added under one LOC. This is to control that that value of work orders should not exceed a pre-defined percentage of the limit. In arriving at this, completed work orders can be excluded.</t>
  </si>
  <si>
    <t xml:space="preserve">There should be no restriction or limitation on number of loan accounts that can be tagged under one LOC. As there will be many short term facilities like WEF and Bill discounting which may be opened and closed utilized under the same limit. (Currently, there are more than 100 accounts under one limit). </t>
  </si>
  <si>
    <t xml:space="preserve">It should be possible to classify a limit as secured or unsecured. In case of secured limits, minimum security percentage should be defined.There should be provision to set the customized security requirement as 100% or 50% or 25% for each scheme under the LOC</t>
  </si>
  <si>
    <t xml:space="preserve">System should have an indicator whether the entire LOC is only for GBDS facility. This indicator or flag will drive certain validation on requirement of security, waiver of upfront processing fees and used in generation of reports based on this indicator. This will also restrict adding of other facilities like WEF, PBG, and EEF under this LOC. </t>
  </si>
  <si>
    <t xml:space="preserve">There should be facility to send the limit setup for LOC for verification and approval by specific team in Head Office. </t>
  </si>
  <si>
    <t xml:space="preserve">Additional data capture</t>
  </si>
  <si>
    <t xml:space="preserve">There should be facility to capture work order details, like work name, contract number, contract date, contract value, work location, disbursement pattern (3 disbursements(34-67-100), 2 disbursements (50-100) or single disbursement (100)), net contract value, etc., These information are important in calculation and determining eligible amount for disbursement. It should be possible to upload the contract copy or other such documents. There can be more than one work order to capture.</t>
  </si>
  <si>
    <t xml:space="preserve">Data capture should also include Work Issuing Authority details like Name of the authority, designated officer, address, phone / mobile number, email id, contract value, disbursement pattern, etc., </t>
  </si>
  <si>
    <t xml:space="preserve">Generation of letter and Power of Attorney</t>
  </si>
  <si>
    <t xml:space="preserve">The details the applicant, work order, work issuing authority should be used to generate a letter to work issuing authority by KFC and a power of attorney document in favor of KFC to be signed by applicant.  This will be used to receive payment directly from authority to KFC's bank account for the bills raised against the work either discounted or not.</t>
  </si>
  <si>
    <t xml:space="preserve">Tagging of facilities for each work</t>
  </si>
  <si>
    <t xml:space="preserve">For each work order, facilities (WEF, BG, EEF or GBDS) can be added with sub-limit and multiple loans / bills / PBG can be utilized under each of these facilities.</t>
  </si>
  <si>
    <t xml:space="preserve">System should have the capability to differentiate the facilities sanctioned under each work, which is essential for making decisions on loan repayment and adjusting the disbursement proceeds of each facility.</t>
  </si>
  <si>
    <t xml:space="preserve">Work Execution Facility</t>
  </si>
  <si>
    <t xml:space="preserve">This is like a term loan with moratorium and repayment period. There should be facility to capture interest reserve (interest provision). This interest provision will be used to adjust the interest during moratorium and repayment period. It will be restricted to maximum percentage of the contract value and subject to availability of limit and availability of security.</t>
  </si>
  <si>
    <t xml:space="preserve">System should differentiate loan eligibility based on whether DSRA is maintained or not. The interest rate of WEF should be fixed based on the credit rating score and reset during LOC renewal. System should maintain an interest reserve at a certain percentage of the disbursed amount, kept separately as an undisbursed commitment (UDC) which cannot be released to the party. However, this amount should be available for disbursing and adjusting towards the interest arrears of that loan.Also, this interest rerve should be included in calculating the availed LOC amount and security.</t>
  </si>
  <si>
    <t xml:space="preserve">Approval of facility</t>
  </si>
  <si>
    <t xml:space="preserve">All contractor loan facilities will require additional verification and approval at Head Office to ensure that all data is correctly captured. After Head Office approval, Branch Head will approve the sanction, disbursement, and stage updation etc..</t>
  </si>
  <si>
    <t xml:space="preserve">Adjustment of earlier dues</t>
  </si>
  <si>
    <t xml:space="preserve">While doing subsequent disbursals, there may be need to adjust any interest due on the previous disbursals or such other adjustments.</t>
  </si>
  <si>
    <t xml:space="preserve">Progress assessment for further disbursals</t>
  </si>
  <si>
    <t xml:space="preserve">For facilities with multiple disbursals (3 or 2 disbursals), progress of the work including valuation has to be assessed. Against the specific work order captured earlier, there should be facility to capture the valuation provided by work order issuing authority and KFC's valuation by officials or engineers, which will be used for eligibility of second or further disbursals. Such subsequent disbursals will also through approval process.</t>
  </si>
  <si>
    <t xml:space="preserve">Performance BG Facility</t>
  </si>
  <si>
    <t xml:space="preserve">For all other facilities under this LOC like PBG, GBDS or EBDS, similar process is followed. The BG facilities BG number, BG period, BG amount, expiry date, BG fee, etc., are captured. </t>
  </si>
  <si>
    <t xml:space="preserve">Extension of BG</t>
  </si>
  <si>
    <t xml:space="preserve">Such guarantee can also be extended based on need, if the contract period is extended. Additional fees to be collected for such extension.</t>
  </si>
  <si>
    <t xml:space="preserve">System should calculate the facility fee and guarantee commission and display the calculation amount.There should be provision to invoke BG and convert it into a funded facility</t>
  </si>
  <si>
    <t xml:space="preserve">Closure of BG</t>
  </si>
  <si>
    <t xml:space="preserve">System should chave facility to close PG and generate required reports related to closure.</t>
  </si>
  <si>
    <t xml:space="preserve">Early Bill Discounting Facility</t>
  </si>
  <si>
    <t xml:space="preserve">Early Bill Discounting is provided where the bill is raised by contractor and confirmed by Work Issuing Authority that the payment is pending. This is to provide further liquidity to the contractors. There should be facilities to capture bill details like bill number, bill date, bill amount, bill due date, etc., </t>
  </si>
  <si>
    <t xml:space="preserve">System should ensure that in EBDS and GBDS, while initiating disbursement, the entire eligible loan amount is disbursed into the loan account and the interest reserve amount is simultaneously repaid to the loan account. This interest reserve should remain as an excess amount in the loan, and the interest accrued should be auto-adjusted from this excess amount as and when due.</t>
  </si>
  <si>
    <t xml:space="preserve">In the case of early bill discounting (EBDS), there will be need of arriving for net amount by excluding certain values like advances, taxes. There will also be a margin on net bill amount, eligible for disbursement. Margin can vary based on secured (10%) or unsecured (20%) facility. Interest rate will also vary depending on whether secured or unsecured.</t>
  </si>
  <si>
    <t xml:space="preserve">This will also have facility to upload document like invoice copy, bill forward letter, POA, Letter from work issuing authority, etc.,</t>
  </si>
  <si>
    <t xml:space="preserve">Such bill discounted may be against a work order and if there were disbursement of a work execution loan, it should be adjusted out of the bill discounted amount and balance amount will be disbursed to customer's bank account.</t>
  </si>
  <si>
    <t xml:space="preserve">Equipment Finance Facility</t>
  </si>
  <si>
    <t xml:space="preserve">This is part of LOC and provided against machinery, vehicle, etc., which are needed to execute work order.  System should be able to capture the details of equipment like vehicle number, location, supplier details,  etc., Finance will  be up to a maximum of 75% to 85% of the value of the equipment based on type of equipment.</t>
  </si>
  <si>
    <t xml:space="preserve">In case of EFF, payment may also be directly released to dealer or supplier of equipment. This facility will be provided as a loan with a repayment schedule.System should ensure that the interest rate of WEF is fixed based on the credit rating score and is reset during LOC renewal.</t>
  </si>
  <si>
    <t xml:space="preserve">Bill discounting scheme (GBDS)</t>
  </si>
  <si>
    <t xml:space="preserve">GBDS is against various dues from Kerala government for which Government provides a promissory note, which can be used by Banks and FIs to discount. Govt. also provides an interest subsidy not exceeding 5% p.a. Since, it is backed by govt. discounting may be done up to 100% of the value. Here again, details of work order and bill details are captured. Other processing will be similar to that of EBDS including the reserve amount.</t>
  </si>
  <si>
    <t xml:space="preserve">System should be able to generate a specific loan number and virtual account number for LOC facilities. When repayments are received directly from buyers / government departments with this Virtual account number, it is posted to a separate suspense account.</t>
  </si>
  <si>
    <t xml:space="preserve">Payment adjustment</t>
  </si>
  <si>
    <t xml:space="preserve">When payment is received for the discounted bill directly from the buyer or government  to the bank account of KFC with virtual account number, it should be posted to a suspense account. From there it should have a facility to adjust against the bill amount or other dues. If any shortfall is there in the payment, it should be demanded from customer. If any excess is available, it should be refunded to customer.</t>
  </si>
  <si>
    <t xml:space="preserve">System should ensure that in the payment adjustment and refund screen, all details of the LOC and existing facilities of the concerned party, required for decision-making as per the Credit Manual, are displayed.</t>
  </si>
  <si>
    <t xml:space="preserve">For the contractor loans, system should be able to display all the outstanding of the customer in different work execution loans or bill discounting outstanding for user to select the specific loan number and input amount to be adjusted. On submission, all accounting entries should be posted.</t>
  </si>
  <si>
    <t xml:space="preserve">Initiate renewal process</t>
  </si>
  <si>
    <t xml:space="preserve">For certain facilities like LOC, where the facilities are due for renewal, there should be facility to initiate the application for renewal by users and should get additional information like financials (from customers), credit score from bureau if needed, revised valuation if it is secured by property and revised internal credit rating. This will also go through credit appraisal process with limited sections to be updated. </t>
  </si>
  <si>
    <t xml:space="preserve">System should ensure that for LOC renewal, a credit rating should be performed, and the latest financials, ITR, and land &amp; building tax receipts should be uploaded. These documents should be verified by HO and approved by the Branch Head. Upon approval of the LOC renewal, the interest rate of all existing WEF and EFF facilities should be updated based on the prevailing credit rating score, effective from the 1st of the subsequent month.</t>
  </si>
  <si>
    <t xml:space="preserve">System should also have the provision to enhance and re-sanction the LOC, which should go through the process of loan enquiry to sanction. However, the existing LOC should be updated with the new figure, and a new loan ID should not be generated.</t>
  </si>
  <si>
    <t xml:space="preserve">Renewal process</t>
  </si>
  <si>
    <t xml:space="preserve">If LOC is not renewed on renewal due date, additional 1% interest should be made applicable for all facilities under the LOC linked to credit rating. In case 3 months have elapsed without renewal, interest rate to be automatically set to approved Credit rating and an additional 1% to be added on top of this until the time of renewal of LOC. Furthermore, no new sanction or disbursement to be allowed without renewal or resanction of LOC. Additionally insurance should also be checked before allowing further sanction or disbursement.</t>
  </si>
  <si>
    <t xml:space="preserve">Special Products - KMBDP</t>
  </si>
  <si>
    <t xml:space="preserve">Bill discounting (KMBDP)</t>
  </si>
  <si>
    <t xml:space="preserve">System should support Trade bill discounting offered by TReDS for supplier finance without any recourse to supplier, (known as factoring). There should be interface with RXIL to receive inquires and to accept the bill discounting and to exchange information about buyer and seller. 
Interest is calculated and reduced upfront from the bill amount. This is either borne by the buyer or by seller as per their agreement and will be indicated. Accordingly, Bill amount is paid to the supplier by debiting KFC account through e-NACH.. On due date, payment is collected through eNACH by debiting buyer's bank account. 
System should support these features. </t>
  </si>
  <si>
    <t xml:space="preserve">System should be able to support extension of due date for payment after getting necessary approval. It should also be to collect overdue interest or fee for such extension. Non-payment of bill amount on due date will go through normal provisioning and recovery process.</t>
  </si>
  <si>
    <t xml:space="preserve">System should ensure that each bill discounted is reflected in the KFC system as a facility under the limit sanctioned to the buyer, with all details fetched from the RXIL platform. Interest collected upfront should be parked in the excess head of the facility and adjusted as and when interest is due.</t>
  </si>
  <si>
    <t xml:space="preserve">Assessment of Buyers</t>
  </si>
  <si>
    <t xml:space="preserve">Kerala MSME Bill Discounting Platform (KMBDP) is an initiative of Kerala government to facilitate MSMEs in Kerala to get finance for their supplies to their customers, who may be PSUs or Public Limited companies or MSMEs. KFC has created a credit policy for financing of such supply bills based on buyer's credit worthiness and with no recourse to MSME suppliers. Buyers are assessed upfront by KFC and updated in the platform. System should support for assessment of credit worthiness and fixing of limit upfront for each identified buyers.</t>
  </si>
  <si>
    <t xml:space="preserve">Overall credit exposure for this facility is restricted to 5% of total portfolio, which should be configurable. Individual maximum exposure should be definable as a percentage of turnover of the buyer and subject to maximum limit, based on external credit rating of  the buyer. Other such rules like maximum period, security details, etc., should be definable for this product.</t>
  </si>
  <si>
    <t xml:space="preserve">All such applications and proposals are sent to Head Office committee for approval.</t>
  </si>
  <si>
    <t xml:space="preserve">System should be able to handle corporate recoupment loan facility based on KFC's configuration.</t>
  </si>
  <si>
    <t xml:space="preserve">Employee Loan Management</t>
  </si>
  <si>
    <t xml:space="preserve">Loan register</t>
  </si>
  <si>
    <t xml:space="preserve">System should have the feature which allows the employees to register for Employee loan.</t>
  </si>
  <si>
    <t xml:space="preserve">Loan eligibility matrix</t>
  </si>
  <si>
    <t xml:space="preserve">System to include a loan eligibility matrix that automatically assesses employee loan eligibility based on predefined criteria (salary, tenure, loan status, etc.)</t>
  </si>
  <si>
    <t xml:space="preserve">Regular updates</t>
  </si>
  <si>
    <t xml:space="preserve">System should update regularly based on changing factors such as loan repayment history and outstanding balances</t>
  </si>
  <si>
    <t xml:space="preserve">Employee loan history</t>
  </si>
  <si>
    <t xml:space="preserve">System should maintain comprehensive records of an employee’s loan history, including details on past loans, outstanding balances, and repayment schedules</t>
  </si>
  <si>
    <t xml:space="preserve">Loan status</t>
  </si>
  <si>
    <t xml:space="preserve">Provide real-time updates on loan status (approved, under review, disbursed, etc.) and loan balances, integrated with the HRMS system (payroll module) to automate repayments</t>
  </si>
  <si>
    <t xml:space="preserve">Repayment schedules</t>
  </si>
  <si>
    <t xml:space="preserve">Enable the generation of automated repayment schedules, ensuring the system reflects repayments directly from payroll</t>
  </si>
  <si>
    <t xml:space="preserve">Repayment alerts</t>
  </si>
  <si>
    <t xml:space="preserve">System should generate alerts for overdue payments or loan closure, notifying both the employee and relevant departments</t>
  </si>
  <si>
    <t xml:space="preserve">real-time alerts for repayment credits in KFC accounts to instantly credit the loan account. Additionally, send alerts to customers automatically and immediately.</t>
  </si>
  <si>
    <t xml:space="preserve">Common portal</t>
  </si>
  <si>
    <t xml:space="preserve">System must have a common portal accessible by the Admin, F&amp;A department, and authorized employees; portal should allow only authorized users to view loan eligibility, track loan applications, monitor repayment schedules, etc.</t>
  </si>
  <si>
    <t xml:space="preserve">Loan deviation flagging</t>
  </si>
  <si>
    <t xml:space="preserve">System should be able to flag loan applications that deviate from the standard eligibility criteria</t>
  </si>
  <si>
    <t xml:space="preserve">Escalation</t>
  </si>
  <si>
    <t xml:space="preserve">Route flagged applications to the concerned authority (ED/CMD) for review and approval, with real-time status updates on the approval/rejection process</t>
  </si>
  <si>
    <t xml:space="preserve">Decision recording</t>
  </si>
  <si>
    <t xml:space="preserve">Record all ED/MD decisions (approvals or rejections) with date and time stamps</t>
  </si>
  <si>
    <t xml:space="preserve">Collateral</t>
  </si>
  <si>
    <t xml:space="preserve">Integration</t>
  </si>
  <si>
    <t xml:space="preserve">Integration with CERSAI (Central Registry of Securitisation Asset Reconstruction and Security Interest of India)</t>
  </si>
  <si>
    <t xml:space="preserve">Collateral details</t>
  </si>
  <si>
    <t xml:space="preserve">System should support maintenance of all types of collaterals that include land, building, plant, machinery, vehicles, securities, personal guarantee and government guarantee. Should support capture of all relevant details applicable for every type of security.</t>
  </si>
  <si>
    <t xml:space="preserve">Document details</t>
  </si>
  <si>
    <t xml:space="preserve">System should be able to store  the  details  of  the  legal  documents  that are  executed.  Details  such  as document  name, date of document, vetted date, and the  authority  who  vetted  the  document  to  be provided. Valuation details like name of valuer, date  of  valuation,  Fair  market  value, realizable value and distress value should be captured. </t>
  </si>
  <si>
    <t xml:space="preserve">Charge creation with ROC</t>
  </si>
  <si>
    <t xml:space="preserve">For lending to limited companies, system should facilitate create of charge for hypothecation or equitable mortgage of company securities on Pari passu basis.</t>
  </si>
  <si>
    <t xml:space="preserve">Insurance details</t>
  </si>
  <si>
    <t xml:space="preserve">System should be able to  capture  details  of  the  insurance  available against charged securities (both Primary as well as Collateral). 
Insurance  details  such  as  insurance  company name,  policy  number  and  date,  renewal  date, insured  property  address,  name  of  borrowable account, limits under which insurance is made, amount of insurance, period of insurance, hypothecation clause etc. </t>
  </si>
  <si>
    <t xml:space="preserve">Alerts are to be given before  the  date  of  expiry  of  insurance  along with generation of letter to be sent to customer and also for renewal to the Insurance Company concerned.</t>
  </si>
  <si>
    <t xml:space="preserve">Guarantee cover (CGTMSE)</t>
  </si>
  <si>
    <t xml:space="preserve">System should support capture of central government guarantee for MSME loans against each loan. This should be used in assessing the risk category of the loan.</t>
  </si>
  <si>
    <t xml:space="preserve">Marking of Lien</t>
  </si>
  <si>
    <t xml:space="preserve">System should able to create or tag a lien on a collateral with reference to loan number. It should support multiple loans to be marked as lien with loan amount against one collateral.</t>
  </si>
  <si>
    <t xml:space="preserve">Lien marking with reason</t>
  </si>
  <si>
    <t xml:space="preserve">System should have a provision for maintaining the lien maker and checker with reasons / purpose. </t>
  </si>
  <si>
    <t xml:space="preserve">Bulk upload of lien</t>
  </si>
  <si>
    <t xml:space="preserve">System should allow bulk upload of lien marking / removal of lien against a collateral.</t>
  </si>
  <si>
    <t xml:space="preserve">Notification on lien marking</t>
  </si>
  <si>
    <t xml:space="preserve">System should have a capability to generate letters for client communication in regards to lien marking or removal</t>
  </si>
  <si>
    <t xml:space="preserve">Confirmation letter on lien</t>
  </si>
  <si>
    <t xml:space="preserve">System should have a capability to generate letter for client communication on completion of lodgment, swap, re-lodgment and withdrawal</t>
  </si>
  <si>
    <t xml:space="preserve">De-dupe of collateral</t>
  </si>
  <si>
    <t xml:space="preserve">System should be able to do a de-dupe on collateral based on certain criteria to ensure that same property is not captured again.</t>
  </si>
  <si>
    <t xml:space="preserve">Collateral sub-type</t>
  </si>
  <si>
    <t xml:space="preserve">System should be able to define sub-type of collateral to facilitate to define different margin for each sub-type. Example: Under current assets collateral type, stocks and receivables may have different margin.</t>
  </si>
  <si>
    <t xml:space="preserve">Add or release</t>
  </si>
  <si>
    <t xml:space="preserve">System should support of adding of another loan to the collateral or release of a loan against a collateral either on its closure or otherwise.</t>
  </si>
  <si>
    <t xml:space="preserve">Collateral inspection</t>
  </si>
  <si>
    <t xml:space="preserve">Systems should support collateral inspection initiation and re-initiation when required by the business</t>
  </si>
  <si>
    <t xml:space="preserve">Link more than one collateral </t>
  </si>
  <si>
    <t xml:space="preserve">System should support capturing of a secondary collateral in case of multiple asset loan.</t>
  </si>
  <si>
    <t xml:space="preserve">Copy of collateral</t>
  </si>
  <si>
    <t xml:space="preserve">System should have the capability to copy collaterals from applications which are being transferred so that the collaterals can be linked to the new application automatically.</t>
  </si>
  <si>
    <t xml:space="preserve">Revaluation</t>
  </si>
  <si>
    <t xml:space="preserve">System should support capture of revaluation date, revaluation amount and basis of revaluation. Revaluation period should be configurable.</t>
  </si>
  <si>
    <t xml:space="preserve">Next revaluation date should be captured in the system and accordingly alert should be generated and sent to relevant staff for revaluation.</t>
  </si>
  <si>
    <t xml:space="preserve">Encumbrance Certificate</t>
  </si>
  <si>
    <t xml:space="preserve">To support periodic generation of EC, system should facilitate capture next EC date and provide alert.</t>
  </si>
  <si>
    <t xml:space="preserve">Repossession</t>
  </si>
  <si>
    <t xml:space="preserve">If a property or security is taken on possession, the details of such repossession should be captured in the system.</t>
  </si>
  <si>
    <t xml:space="preserve">Flagging of guarantors</t>
  </si>
  <si>
    <t xml:space="preserve">System should have functionality to prohibit overdue account holders from standing guarantors for any other facility or for any other facility.</t>
  </si>
  <si>
    <t xml:space="preserve">Upload or link documents</t>
  </si>
  <si>
    <t xml:space="preserve">System should facilitate to upload related documents like valuation certificate against the specific security.</t>
  </si>
  <si>
    <t xml:space="preserve">Customer communication</t>
  </si>
  <si>
    <t xml:space="preserve">Letters to customer</t>
  </si>
  <si>
    <t xml:space="preserve">System should have the facility to pre-define templates for various events and communications with facility to modify as and when needed. It should also have capability to maintain image / logo besides static text.</t>
  </si>
  <si>
    <t xml:space="preserve">Download letters</t>
  </si>
  <si>
    <t xml:space="preserve">For letters generated as part of batch job and which are not automatically sent through email, system to facilitate to download by users for print and send it. </t>
  </si>
  <si>
    <t xml:space="preserve">It should also have the facility to send it to a path or location for automatically prepare envelope and dispatch.</t>
  </si>
  <si>
    <t xml:space="preserve">Online letters</t>
  </si>
  <si>
    <t xml:space="preserve">System should be able to generate online letters with pre-defined templates with an ability to modify the content and print. Example: NOC, Closure letter, Recovery notice, etc.,</t>
  </si>
  <si>
    <t xml:space="preserve">Suppress communication</t>
  </si>
  <si>
    <t xml:space="preserve">System should support to mark suppression of communication to customer of certain events. It may be either the email is invalid or office is closed, or any such reason.</t>
  </si>
  <si>
    <t xml:space="preserve">Custom fields</t>
  </si>
  <si>
    <t xml:space="preserve">System should have the flexibility to add custom fields to capture information. It should be possible to create such fields with capability of drop down or radio button or text box.</t>
  </si>
  <si>
    <t xml:space="preserve">Holiday calendar</t>
  </si>
  <si>
    <t xml:space="preserve">System should have holiday calendar with an ability to maintain week end holidays as well as other national or local holidays, which should be maintainable through a front end before start of every year.</t>
  </si>
  <si>
    <t xml:space="preserve">System should refer to holiday calendar wherever needed including for batch jobs. Depending on need, certain actions should be done on the previous working date or next working date. Example: If month end falls on a holiday, then month end job should be performed on the previous working date.</t>
  </si>
  <si>
    <t xml:space="preserve">Month end snapshot</t>
  </si>
  <si>
    <t xml:space="preserve">System should have a month end snap shot of all the loan accounts including delinquency status and provide it as an enquiry for any future reference.</t>
  </si>
  <si>
    <t xml:space="preserve">Blocking an account</t>
  </si>
  <si>
    <t xml:space="preserve">System should have the feature to block an account with a reason and should be able to unblock. </t>
  </si>
  <si>
    <t xml:space="preserve">Linking of accounts</t>
  </si>
  <si>
    <t xml:space="preserve">System should facilitate linking of one loan account to other loan accounts including to closed accounts, if they are related and of the same customer.</t>
  </si>
  <si>
    <t xml:space="preserve">Masking of PII data and document</t>
  </si>
  <si>
    <t xml:space="preserve">The proposed solution shall  Encrypt/mask and store the scanned Aadhaar Card PDF/ Image file and any other document/ images as per the data encryption and storage guidelines issued by Government of India</t>
  </si>
  <si>
    <t xml:space="preserve">Integration requirements</t>
  </si>
  <si>
    <t xml:space="preserve">System should have capability to interface with DMS at various stages to update or view documents related to a loan or security.</t>
  </si>
  <si>
    <t xml:space="preserve">Interface with HRMS</t>
  </si>
  <si>
    <t xml:space="preserve">System should have the capability to integrate with relevant modules of HRMS.</t>
  </si>
  <si>
    <t xml:space="preserve">Interface with channels</t>
  </si>
  <si>
    <t xml:space="preserve">System should be able to self-service channels, mobile and internet banking for financial transaction, service request and inquiries.</t>
  </si>
  <si>
    <t xml:space="preserve">Interface with banks</t>
  </si>
  <si>
    <t xml:space="preserve">System should have readymade APIs to interface with banks for various transactions that include and not limited to all transaction alert, balance alert, virtual account addition, deletion. </t>
  </si>
  <si>
    <t xml:space="preserve">System should be able to interface with Banks through file transfers both outward and inward that include and not limited to ACH file upload, ACH file response download, daily transactions and balance file.</t>
  </si>
  <si>
    <t xml:space="preserve">MIS / Reports</t>
  </si>
  <si>
    <t xml:space="preserve">System should have standard reports, both EOD and online for various purposes with comprehensive information used for monitoring and review. </t>
  </si>
  <si>
    <t xml:space="preserve">Reports frequency</t>
  </si>
  <si>
    <t xml:space="preserve">Reports should be defined as daily, weekly or monthly and should be generated as per schedule.</t>
  </si>
  <si>
    <t xml:space="preserve">Audit trail report</t>
  </si>
  <si>
    <t xml:space="preserve">System should also generate audit trail report for specific events or activities and archive it for future reference or investigation / audit.</t>
  </si>
  <si>
    <t xml:space="preserve">Report format</t>
  </si>
  <si>
    <t xml:space="preserve">System should provide standard reports which are printable in PDF and exportable to MS Word or MS Excel or other data analysis formats.</t>
  </si>
  <si>
    <t xml:space="preserve">Regulatory reports</t>
  </si>
  <si>
    <t xml:space="preserve">The  solution  should  have  ability  to  generate various MIS reports as per regulatory / statutory guidelines/requirements.  </t>
  </si>
  <si>
    <t xml:space="preserve">Credit bureau reports</t>
  </si>
  <si>
    <t xml:space="preserve">System should be able to generate report to various credit bureaus as per the format and automatically send or provide facility to download by user and upload manually</t>
  </si>
  <si>
    <t xml:space="preserve">Customizable report</t>
  </si>
  <si>
    <t xml:space="preserve">System  should have provision for a reporting Tool  to  develop  various reports, letters,  MIS data etc. as may be required from time to time by the KFC. The tool should be configurable by Users for developing ad hoc reports also.</t>
  </si>
  <si>
    <t xml:space="preserve">Product parameters</t>
  </si>
  <si>
    <t xml:space="preserve">System should be able to define exhaustive product / scheme parameters and rules for each product / scheme, which will drive the behavior of the product. While many parameters will be used during loan origination, there will be parameters that will be used in loan servicing.</t>
  </si>
  <si>
    <t xml:space="preserve">System should provide a robust user authentication facility with multiple levels of access control like branch, department, user group along with user rights namely, make, edit, authorize, reject, view only, etc.,</t>
  </si>
  <si>
    <t xml:space="preserve">Role based access</t>
  </si>
  <si>
    <t xml:space="preserve">System should be able to provide role based access. Same user may also be provided with maker and checker rights. However, it should restrict that the same user cannot be maker and checker for the same transaction.</t>
  </si>
  <si>
    <t xml:space="preserve">Maker checker control</t>
  </si>
  <si>
    <t xml:space="preserve">System should have maker and checker process for all required processes. Certain processes may require third level of approver based on amount of transaction. </t>
  </si>
  <si>
    <t xml:space="preserve">Covenant management</t>
  </si>
  <si>
    <t xml:space="preserve">Input and view covenants</t>
  </si>
  <si>
    <t xml:space="preserve">System should have the feature to view/ input  financials &amp; non-financial covenants based on pre-defined rules.</t>
  </si>
  <si>
    <t xml:space="preserve">Periodic monitoring </t>
  </si>
  <si>
    <t xml:space="preserve">System should support periodic monitoring (with manual intervention) of covenants.</t>
  </si>
  <si>
    <t xml:space="preserve">Covenants compliance report</t>
  </si>
  <si>
    <t xml:space="preserve">System should support report generation on compliance/non-compliance.</t>
  </si>
  <si>
    <t xml:space="preserve">Batch process</t>
  </si>
  <si>
    <t xml:space="preserve">Auto run of batch jobs</t>
  </si>
  <si>
    <t xml:space="preserve">System should automatically trigger batch jobs on EOD, EOM, EOQ and EOY, as per scheduler, without any need for manual intervention. </t>
  </si>
  <si>
    <t xml:space="preserve">Provision to hold batch jobs</t>
  </si>
  <si>
    <t xml:space="preserve">System should have facility to hold a batch job due to any dependency or due to need for users to perform some more transactions. Example: On month end, there may be need to perform more activities and adjustments, which may delay the start of EOM batch.</t>
  </si>
  <si>
    <t xml:space="preserve">Store online transactions</t>
  </si>
  <si>
    <t xml:space="preserve">System should have the facility to store the transactions or online requests or files, during batch job and not should reject. Example: Real time alerts from banks should be stored and used to post update after the completion of batch job.</t>
  </si>
  <si>
    <t xml:space="preserve">Include or exclude jobs</t>
  </si>
  <si>
    <t xml:space="preserve">System should have the facility to include or exclude specific jobs.</t>
  </si>
  <si>
    <t xml:space="preserve">Parallel schedule of jobs</t>
  </si>
  <si>
    <t xml:space="preserve">System should be able to run certain jobs without any impact in order to shorten the batch window.</t>
  </si>
  <si>
    <t xml:space="preserve">Batch window</t>
  </si>
  <si>
    <t xml:space="preserve">Batch window should be short. It should be within one hour on normal days and should be within four hours on month ends or quarter ends. Batch window should not affect functioning of  normal business hours .</t>
  </si>
  <si>
    <t xml:space="preserve">Generale installment dues</t>
  </si>
  <si>
    <t xml:space="preserve">System should generate installment dues, both principal and interest, on the due dates and post accounting entries. </t>
  </si>
  <si>
    <t xml:space="preserve">Interest accrual</t>
  </si>
  <si>
    <t xml:space="preserve">Interest accrual should be done on daily basis or at month end and it should be configurable.</t>
  </si>
  <si>
    <t xml:space="preserve">Interest accrual provision</t>
  </si>
  <si>
    <t xml:space="preserve">Entries for interest accrual should be on daily basis or at month end and it should be configurable.</t>
  </si>
  <si>
    <t xml:space="preserve">Interest capitalization</t>
  </si>
  <si>
    <t xml:space="preserve">Interest should be debited to customer account at month end (EOM) or at any other frequency as per configuration at interest code level.</t>
  </si>
  <si>
    <t xml:space="preserve">DPD calculation </t>
  </si>
  <si>
    <t xml:space="preserve">System should be able to identify and mark the number of days past due based on overdue payments beyond the due date. </t>
  </si>
  <si>
    <t xml:space="preserve">Payment recognition</t>
  </si>
  <si>
    <t xml:space="preserve">Repayments on overdue accounts should be recognized and days past due should be automatically adjusted and account classification should also be changed accordingly.</t>
  </si>
  <si>
    <t xml:space="preserve">Batch job monitoring</t>
  </si>
  <si>
    <t xml:space="preserve">System should allow monitoring of batch job status.</t>
  </si>
  <si>
    <t xml:space="preserve">Automated uploads</t>
  </si>
  <si>
    <t xml:space="preserve">System should handle any files received from external systems or external sources (like banks) either as part of EOD batch process or during the day. </t>
  </si>
  <si>
    <t xml:space="preserve">Automated uploads should provide a report indicating success and reject transactions / records.</t>
  </si>
  <si>
    <t xml:space="preserve">Automated response downloads</t>
  </si>
  <si>
    <t xml:space="preserve">Wherever needed, system should be able to generate a response file download with record wise process status.</t>
  </si>
  <si>
    <t xml:space="preserve">Manual uploads</t>
  </si>
  <si>
    <t xml:space="preserve">System should have facility to manually upload a file after rectifying the rejected transactions in an auto upload file.</t>
  </si>
  <si>
    <t xml:space="preserve">Automated downloads</t>
  </si>
  <si>
    <t xml:space="preserve">System should also be able to generate any downloads as part of batch job and send to other systems or external sources in secured manner.</t>
  </si>
  <si>
    <t xml:space="preserve">Automated reports</t>
  </si>
  <si>
    <t xml:space="preserve">System should also generate scheduled reports and spool / archive it for retrieval by users. </t>
  </si>
  <si>
    <t xml:space="preserve">System should also be able to generate any scheduled customer communication like statement of account or closure letter as part of batch job and send it as email or archive it pdf form for print and deliver.</t>
  </si>
  <si>
    <t xml:space="preserve">Accounting</t>
  </si>
  <si>
    <t xml:space="preserve">Mercantile Accounting</t>
  </si>
  <si>
    <t xml:space="preserve">System must adopt mercantile system of accounting. 
Adopting the mercantile system of accounting for interest capitalization is recommended, as it accurately reflects the financial position at month-end. This approach will also automate quarter-end reporting and eliminate the need for manual provision entries</t>
  </si>
  <si>
    <t xml:space="preserve">Define internal accounts</t>
  </si>
  <si>
    <t xml:space="preserve">System should have facility to define internal accounts and map it to respective products / schemes. Internal accounts should also be defined for interest, fees, provision, write off, etc.,
</t>
  </si>
  <si>
    <t xml:space="preserve">GL chart of accounts</t>
  </si>
  <si>
    <t xml:space="preserve">System should support maintenance of GL chart of accounts with Asset, Liabilities, Income, Expenditure, Contingent Asset and Contingent Liabilities.</t>
  </si>
  <si>
    <t xml:space="preserve">Interface to GL</t>
  </si>
  <si>
    <t xml:space="preserve">System should be able to generate file of daily transactions and balances with chart of accounts, as part of batch job to General Ledger for the purpose of consolidation and generate trial balance, profit and loss and balance sheet.</t>
  </si>
  <si>
    <t xml:space="preserve">IFRS compliant</t>
  </si>
  <si>
    <t xml:space="preserve">System should be IFRS compliant with regard to recognition of income and expenditure, provision, etc./.</t>
  </si>
  <si>
    <t xml:space="preserve">Accounting </t>
  </si>
  <si>
    <t xml:space="preserve">Voucher reverse</t>
  </si>
  <si>
    <t xml:space="preserve">System must have the provision of voucher reverse.</t>
  </si>
  <si>
    <t xml:space="preserve">NPA Management </t>
  </si>
  <si>
    <t xml:space="preserve">Workflow based management</t>
  </si>
  <si>
    <t xml:space="preserve">System should provide a work flow based solution to manage NPA accounts with facility to put up proposal for filing of suit or other recovery methods or for compromise settlement.</t>
  </si>
  <si>
    <t xml:space="preserve">Additional Indicators</t>
  </si>
  <si>
    <t xml:space="preserve">System should identify and flag the accounts with various status such as Sec-29 recovery, SARFAESI, Revenue recovery etc.</t>
  </si>
  <si>
    <t xml:space="preserve">Compromise Settlement (CS) / One Time Settlement (OTS)</t>
  </si>
  <si>
    <t xml:space="preserve">System should generate settlement proposal pre-defined formats / templates with facility for user to provide inputs and comments..</t>
  </si>
  <si>
    <t xml:space="preserve">System should capture new One time settlement (OTS) applications, principal amounts outstanding, total dues, sacrifice amounts, and final/extended OTS dates.</t>
  </si>
  <si>
    <t xml:space="preserve">System should be able to calculate the yield amount and settlement amount as per the KFC's policies.</t>
  </si>
  <si>
    <t xml:space="preserve">System should have a feature which allows Recovery Officer to initiate workflow based Recovery process for Compromise Settlement (CS)/One Time Settlement (OTS) with approvals at various levels configured as per KFC's requirement.</t>
  </si>
  <si>
    <t xml:space="preserve">System should be configurable with pre-defined rules in order to initiate Compromise Settlement (CS)/One Time Settlement (OTS).</t>
  </si>
  <si>
    <t xml:space="preserve">System should facilitate the movement of settlement proposal to different levels as per workflow configuration for recommendations and approval. </t>
  </si>
  <si>
    <t xml:space="preserve">System should support approval of deviations by the competent authority under delegated powers, allowing for two separate approvals (sanctioning authority vs. deviation approval).</t>
  </si>
  <si>
    <t xml:space="preserve">System should display all the loan details such as due date, sanctioned date, sanctioned amount, interest rate waiver (if any) etc. on screen before initiating the Compromise Settlement (CS)/One Time Settlement (OTS).</t>
  </si>
  <si>
    <t xml:space="preserve">System should facilitate to evaluate and calculate the amount of sacrifice KFC must bear based on various parameters like loan outstanding, duration of NPA, security available. It should also take into account RBI guidelines or KFC's policies.</t>
  </si>
  <si>
    <t xml:space="preserve">System should have the feature to capture waiver details for the loan and should follow the approval matrix for the same.</t>
  </si>
  <si>
    <t xml:space="preserve">System should support handling OTS schemes introduced by KFC/Govt. policies and area/state-specific OTS schemes.</t>
  </si>
  <si>
    <t xml:space="preserve">System should calculate interest for the delayed or unpaid amount and delayed time known as belated interest.</t>
  </si>
  <si>
    <t xml:space="preserve">Revenue Recovery</t>
  </si>
  <si>
    <t xml:space="preserve">For sub-standard assets beyond 180 DPD, one of the recovery processes is to initiate revenue recovery process through local government., since KFC is a Kerala state government enterprise.  There should be facility to generate a recovery notice to party (a pre-defined format) and send it by physical letter.</t>
  </si>
  <si>
    <t xml:space="preserve">Based on recovery notice, customer may clear the entire loan (closure) or clear the overdue amount (asset classification turns standard) or agree for restructuring. System should be able to perform these actions manually by user based on customer's response.</t>
  </si>
  <si>
    <t xml:space="preserve">If the customer fails to respond to the notice or fails to make payment as promised, then revenue recovery request is initiated through online portal of the state revenue department. This is done manually. Based on recovery action, which may include sale of property and the sale proceeds or recovered amount is remitted to KFC. Such amount should be adjusted to the loan account. If this is still falling short, further recovery process will continue. If the amount is more than outstanding, then loan account should be closed and excess should be refunded to customer.</t>
  </si>
  <si>
    <t xml:space="preserve">Sec 29 recovery</t>
  </si>
  <si>
    <t xml:space="preserve">One of the methods of recovery of overdue accounts is through Sec 29, which involves 30 days' notice to borrower to settle the dues, failing which KFC will proceed to dispose the property (security) through auction process. Workflow based system should facilitate to send proposal to respective authorities to proceed under Sec 29 recovery and to get approval and related next steps.</t>
  </si>
  <si>
    <t xml:space="preserve">Though some actions in this process are done outside the system, it should be possible to record the actions namely first notice, second notice, get approval for auction, fix reserve price, send auction notice, post auction advertisement, bidding, confirmation of sale, receipt of sale proceeds, execution of sale deed in favour of the buyer, appropriation of sale amount to the loan outstanding.</t>
  </si>
  <si>
    <t xml:space="preserve">Sales proceeds from Sec 29 recovery should be appropriated to the loan account. If the amount is greater than outstanding including all related charges, balance should be refunded. If the sale proceeds is not adequate, further recovery steps will continue or decision to write off will be taken. System should be able to support to perform all these actions.</t>
  </si>
  <si>
    <t xml:space="preserve">SARFAESI Act recovery</t>
  </si>
  <si>
    <t xml:space="preserve">One of the methods of recovery from delinquent borrowers is through SARFAESI Act. This  involves sending notices, applying to court to get possession, if needed, taking possession of the property, fixing reserve price, invite bid / tender or e-auction, sale, issuance of sale certificate and appropriation of sale proceeds to loan.  Workflow based system should be able to record each of the events, responses, next action, etc.,  </t>
  </si>
  <si>
    <t xml:space="preserve">System should capture SARFAESI notice details, refusal/reply dates, issuance of possession notices (Section 13(4)), agency appointments, and publication of possession notices.</t>
  </si>
  <si>
    <t xml:space="preserve">System should track filing of applications, hearing dates, and updates.</t>
  </si>
  <si>
    <t xml:space="preserve">System should handle the issuance of final notices and auction preparation for immovable properties under SARFAESI Act.</t>
  </si>
  <si>
    <t xml:space="preserve">System should generate forms in pre-defined formats and manage workflows, including recommendations and approvals by delegated authorities.</t>
  </si>
  <si>
    <t xml:space="preserve">System should include the name of the Authorized Officer appointed for actions under SARFAESI Act.</t>
  </si>
  <si>
    <t xml:space="preserve">Sales proceeds from SARFAESI Act recovery should be appropriated to the loan account. If the amount is greater than outstanding including all related charges, balance should be refunded. If the sale proceeds is not adequate, further recovery steps will continue or decision to write off will be taken. System should be able to support to perform all these actions.</t>
  </si>
  <si>
    <t xml:space="preserve">Interaction history</t>
  </si>
  <si>
    <t xml:space="preserve">System should record all attempts for recovery (phone calls, emails, visits) with time and date stamps.</t>
  </si>
  <si>
    <t xml:space="preserve">System should capture discussion details/outcomes from meetings with KFC officers to monitor past developments.</t>
  </si>
  <si>
    <t xml:space="preserve">Letter / Notice generation</t>
  </si>
  <si>
    <t xml:space="preserve">System should facilitate generation of letters or notices in pre-defined formats, with an ability to fetch all customer information namely name, address, loan reference number, and outstanding details. It should facilitate to amend the letter and then print or download as pdf to be sent as email. </t>
  </si>
  <si>
    <t xml:space="preserve">Filing of Suit</t>
  </si>
  <si>
    <t xml:space="preserve">System should support capturing the history of individual suit-filed accounts, including filing dates, court progress, and securities positions.</t>
  </si>
  <si>
    <t xml:space="preserve">System should track suit filing details, next hearing dates, writs in high court, and present case status.</t>
  </si>
  <si>
    <t xml:space="preserve">System should capture Debt Recovery Tribunal (DRT) filing details, including objection dates, appeal claims, decree orders, and recovery proceedings.</t>
  </si>
  <si>
    <t xml:space="preserve">System should have the capability to handle NCLT cases, CIRP, Liquidation and Bankruptcy proceedings as per the IBC.</t>
  </si>
  <si>
    <t xml:space="preserve">System should track the next dates of recovery actions.</t>
  </si>
  <si>
    <t xml:space="preserve">System should track present status of loan accounts and other banking arrangements.</t>
  </si>
  <si>
    <t xml:space="preserve">System should maintain data on the suit until final court disposal and post-disposal recovery.</t>
  </si>
  <si>
    <t xml:space="preserve">System should include the name of the DRT/Court handling the case, panel advocate details, and legal expense tracking.</t>
  </si>
  <si>
    <t xml:space="preserve">System should include provisions to capture any objection filed by borrowers or any cases against KFC.</t>
  </si>
  <si>
    <t xml:space="preserve">Reports relating to NPA accounts</t>
  </si>
  <si>
    <t xml:space="preserve">System should have standard reports to relating to NPA accounts that include recovery in NPA accounts (daily, monthly), accounts moved in to different buckets during the reporting period both upward or downward, details of accounts in different recovery process grouped by status. </t>
  </si>
  <si>
    <t xml:space="preserve">Customizable reports</t>
  </si>
  <si>
    <t xml:space="preserve">It should be possible to customize certain reports based on need, using report or query builder, without needing to develop.</t>
  </si>
  <si>
    <t xml:space="preserve">Report of status notes</t>
  </si>
  <si>
    <t xml:space="preserve">System should generate detailed status notes with all relevant NPA account details for online monitoring.</t>
  </si>
  <si>
    <t xml:space="preserve">Historical data</t>
  </si>
  <si>
    <t xml:space="preserve">System should provide real-time historical data for NPA accounts, including:
Customer details, manual updates from visits or market inquiries, Date of original loan and amount, Date of NPA, liability on that date, Acknowledgement of Debit (AOD), valuation data (market, realizable, distress sale value), legal action initiation, inspection reports, and recall notices.</t>
  </si>
  <si>
    <t xml:space="preserve">Alerts for action</t>
  </si>
  <si>
    <t xml:space="preserve">System should generate alarms/alerts for upcoming events like hearing dates, auction dates, and expirations.</t>
  </si>
  <si>
    <t xml:space="preserve">Auction Process</t>
  </si>
  <si>
    <t xml:space="preserve">System should capture auction process details, including:
Latest valuation report, market price, reserve price, approval and dates.
System should also capture auction dates, sale notice publication, objections, and replies</t>
  </si>
  <si>
    <t xml:space="preserve">Audit trail</t>
  </si>
  <si>
    <t xml:space="preserve">Capture audit trail</t>
  </si>
  <si>
    <t xml:space="preserve">Solution shall be able to automatically record an audit trail of events under the control of the system, storing information about: Action which is being carried out, the object(s) to which the action is being applied, the user carrying out the action, and the date and time of the event</t>
  </si>
  <si>
    <t xml:space="preserve">Solution shall support audit trails at user levels. Solution shall provide facility to generate Audit trails on separate actions, and between specific date/ times and shall maintain a log of failed attempts to log-on to the system.</t>
  </si>
  <si>
    <t xml:space="preserve">The Solution shall ensure that audit trail data is available for inspection on request, so that a specific event can be identified, and all related data made accessible</t>
  </si>
  <si>
    <t xml:space="preserve">Management Reports</t>
  </si>
  <si>
    <t xml:space="preserve">Gross Revenue and Revenue growth in Fund size (%) ( Compare to previous Period )</t>
  </si>
  <si>
    <t xml:space="preserve">Financial Highlights ( Fund Size, Revenue, Mgt. Expenditure, Total Operating Expenditure, % of NPL, Surplus, Rate of Return (Actual), Rate of Return Declared) – Yearly with comparison of previous 8 years</t>
  </si>
  <si>
    <t xml:space="preserve">Fund Allocation ( Current Period)</t>
  </si>
  <si>
    <t xml:space="preserve">Management Expense Vs. Increase in Expenditure( Compare to previous Period )</t>
  </si>
  <si>
    <t xml:space="preserve">Management Expense to fund size and revenue</t>
  </si>
  <si>
    <t xml:space="preserve"> Income Component Vs. Revenue ( Compare to previous Period )</t>
  </si>
  <si>
    <t xml:space="preserve">Expenses ( liabilities and assets in million)</t>
  </si>
  <si>
    <t xml:space="preserve">Budget Vs. Actual Expenses</t>
  </si>
  <si>
    <t xml:space="preserve">Additional reports</t>
  </si>
  <si>
    <t xml:space="preserve">all reports downloadeable in excel and pdf</t>
  </si>
  <si>
    <t xml:space="preserve">Risk Management ( Non-Performing Loan) sectore wise, scheme wise, subsector wise and date range wise.</t>
  </si>
  <si>
    <t xml:space="preserve">Growth in Loan Portfolio (compare to previous Period) sectore wise, scheme wise, subsector wise and date range wise. </t>
  </si>
  <si>
    <t xml:space="preserve">Fees and Charges</t>
  </si>
  <si>
    <t xml:space="preserve">Fees and Charges reports</t>
  </si>
  <si>
    <t xml:space="preserve">NPA</t>
  </si>
  <si>
    <t xml:space="preserve">NPA &amp; Defaulter Loans Follow up Requirements, 
Loan repayment pattern and trend analysis of customer with graphical  date wise customer wise.</t>
  </si>
  <si>
    <t xml:space="preserve">Transaction Report</t>
  </si>
  <si>
    <t xml:space="preserve">Transaction reports</t>
  </si>
  <si>
    <t xml:space="preserve">Monthly Report</t>
  </si>
  <si>
    <t xml:space="preserve">Month wise list of new Customers</t>
  </si>
  <si>
    <t xml:space="preserve">Month wise list of new account Loan Scheme wise</t>
  </si>
  <si>
    <t xml:space="preserve">Month wise list of Closed account Loan Scheme wise</t>
  </si>
  <si>
    <t xml:space="preserve">Daily Report</t>
  </si>
  <si>
    <t xml:space="preserve">Customers’ Ledger</t>
  </si>
  <si>
    <t xml:space="preserve">Statement of Accounts</t>
  </si>
  <si>
    <t xml:space="preserve">Non-Performing Assets (NPA) register,
SMA register</t>
  </si>
  <si>
    <t xml:space="preserve">List of defaulters</t>
  </si>
  <si>
    <t xml:space="preserve">Loan Restructuring details of Business Loan</t>
  </si>
  <si>
    <t xml:space="preserve">Business Loan repayment schedule</t>
  </si>
  <si>
    <t xml:space="preserve">Business loan statement</t>
  </si>
  <si>
    <t xml:space="preserve">Journal Book</t>
  </si>
  <si>
    <t xml:space="preserve">General Ledger</t>
  </si>
  <si>
    <t xml:space="preserve">Bank Reconciliation Statement</t>
  </si>
  <si>
    <t xml:space="preserve">Trial Balance</t>
  </si>
  <si>
    <t xml:space="preserve">Monthly Analysis</t>
  </si>
  <si>
    <t xml:space="preserve">Audit</t>
  </si>
  <si>
    <t xml:space="preserve">Audit Related additional</t>
  </si>
  <si>
    <t xml:space="preserve">Solution should be able to band the comments into different categories (Eg: Serious, Major, Moderate &amp; Minor) based on risk, priority etc.</t>
  </si>
  <si>
    <t xml:space="preserve">Solution should be able to intelligently  prompt vulnerable areas based on past observations
The solution should have a appendable &amp; configurable comments pertaining to above types of audits (Eg: Stock due and not done, Sanction order conditions not complied with, Party did not submit financial statements)</t>
  </si>
  <si>
    <t xml:space="preserve">Solution should have an integrated case management/workflow for audit comments</t>
  </si>
  <si>
    <t xml:space="preserve">Solution should generate audit reports with the required details as per KFC</t>
  </si>
  <si>
    <t xml:space="preserve">Solution should generate dashboards on comments with required details</t>
  </si>
  <si>
    <t xml:space="preserve">Solution should provide for risk categorization of branch &amp; customer based on audit comments</t>
  </si>
  <si>
    <t xml:space="preserve">The solution should have a appendable &amp; configurable alerts pertaining to above types of audits </t>
  </si>
  <si>
    <t xml:space="preserve">Solution should be able to display the banding of comments inherited from the audit module</t>
  </si>
  <si>
    <t xml:space="preserve">Solution should be able to assign pre-fixed resolution time for audit comments</t>
  </si>
  <si>
    <t xml:space="preserve">Solution should be able to mark with status for the comments (Eg: Resolved, Unresolved, Partly resolved)</t>
  </si>
  <si>
    <t xml:space="preserve">Solution should be able to give alerts based on risk, priority or resolution status</t>
  </si>
  <si>
    <t xml:space="preserve">Solution should have an option to carry-forward of comments to subsequent periods</t>
  </si>
  <si>
    <t xml:space="preserve">Solution should be able to give individual and consolidated dashboards on the status</t>
  </si>
  <si>
    <t xml:space="preserve">Solution should have an integrated case management for alerts</t>
  </si>
  <si>
    <t xml:space="preserve">Legal and Litigation Cases</t>
  </si>
  <si>
    <t xml:space="preserve">Integration with legal data sources for civil suits and court cases</t>
  </si>
  <si>
    <t xml:space="preserve">integration with e-stamping solution for document execution</t>
  </si>
  <si>
    <t xml:space="preserve">integration with digital signature platform such as Adhaar based/DSC etc.</t>
  </si>
  <si>
    <t xml:space="preserve">Provision for digital loan agremeent genration and execution</t>
  </si>
  <si>
    <t xml:space="preserve">Integration with CERSAI</t>
  </si>
  <si>
    <t xml:space="preserve">Integration with NESL</t>
  </si>
  <si>
    <t xml:space="preserve">Legal Related</t>
  </si>
  <si>
    <t xml:space="preserve">The  system  should  have  facility  to  create  Advocate / Lawyer/Legal Officers/Recovery Agent master with address, email, mobile number etc. and to assign multiple branches and multiple cases at HO,BO and RO levels</t>
  </si>
  <si>
    <t xml:space="preserve">The system should allow to create comprehensive court master for different jurisdictions and levels.</t>
  </si>
  <si>
    <t xml:space="preserve">The system should allow to create comprehensive expense master.</t>
  </si>
  <si>
    <t xml:space="preserve">System should have ability to generate standard notice / legal notice etc.</t>
  </si>
  <si>
    <t xml:space="preserve">The System  should  provide  Work-flow based management  for  pre-suit  approval from business, legal and management authorities for the permission for filing suit / application,  the  higher  level  user  can  be  informed  of pending Permission / approval</t>
  </si>
  <si>
    <t xml:space="preserve">System should have master data to capture Panel Advocate Data </t>
  </si>
  <si>
    <t xml:space="preserve">System should have facility to capture fees paid / unpaid to Advocate with the case id</t>
  </si>
  <si>
    <t xml:space="preserve">Require a due date diary for recovery and legal (pre and post) with alert mechanism.</t>
  </si>
  <si>
    <t xml:space="preserve">Data Capture</t>
  </si>
  <si>
    <t xml:space="preserve">The system should have the facility to capture comprehensive data pertaining to a case - Borrower and Co-Borrower's information, Guarantor's information, Any other interested party information, Collateral information with valuation and any such other data that KFC may need e.g Mortgage Deeds, Try Party Agreements etc..</t>
  </si>
  <si>
    <t xml:space="preserve">Credit </t>
  </si>
  <si>
    <t xml:space="preserve">Additional points</t>
  </si>
  <si>
    <t xml:space="preserve">Frequently debited miscellaneous expenses in the loan account include:
a. Stage valuation charges - Debited after bill submission, form completion, approval, and fund release from the F&amp;A Department. By this time, disbursement would have been completed, making adjustment from disbursement unfeasible.
b. Revaluation of assets - Similarly debited after bill processing and approvals.
c. Certificate/Commitment Letter/Attestation/Modification charges Debited post-issuance or modification approval.
d. Insurance premium charges - Debited to facilitate payment to the insurance company.</t>
  </si>
  <si>
    <t xml:space="preserve">In all the above cases, the customer is expected to repay the amount manually on the same day it is debited. The BO must post the entry in the CFS to avoid DPD in the CIBIL report. Most of these entries are done at month-end, and during the CIBIL upload (day-end report), it may reflect 1- 2 days DPD.</t>
  </si>
  <si>
    <t xml:space="preserve">A mechanism is required to prevent miscellaneous expenses from being reported as dues to CIBIL. Alternatively, a parallel channel may be created where such expenses are accrued and applied to the loan along with interest.</t>
  </si>
  <si>
    <t xml:space="preserve">Since customers prioritize principal and interest repayments, it is suggested that such debits of miscellaneous expenses may be promptly communicated to the borrower through email, SMS, WhatsApp etc. and posted under a new head: "Miscellaneous Expenses Not Due". These can then be made due on the 1st of the following month. In cases where such debits and disbursement of principal are made on or after the 25th of the month, a revised demand notice of dues is also to be sent to parties.</t>
  </si>
  <si>
    <t xml:space="preserve">Customers are increasingly vigilant about their CIBIL reports, which are easily accessible to them and frequently check for discrepancies.</t>
  </si>
  <si>
    <t xml:space="preserve">In these cases, the party is not at fault for the DPD. Payments were made through the e-NACH facility on time. Hence, we may consider the request and initiate rectification of the DPD in the CIBIL reports of all Directors and Co-obligates with TransUnion CIBIL.</t>
  </si>
  <si>
    <t xml:space="preserve">Analytics &amp; MIS</t>
  </si>
  <si>
    <t xml:space="preserve">Scheme wise SMA Analytics</t>
  </si>
  <si>
    <t xml:space="preserve">System to support  
-Aggregate counts &amp; amounts under SMA 0, 1, 2 per loan scheme. 493:493
- Drill down from scheme → branch → account level.C493</t>
  </si>
  <si>
    <t xml:space="preserve">SMA Sector / Sub sector Analytics</t>
  </si>
  <si>
    <t xml:space="preserve">System to provide Classification based on sector codes.</t>
  </si>
  <si>
    <t xml:space="preserve">Date wise SMA Snapshot</t>
  </si>
  <si>
    <t xml:space="preserve">System to provide Daily snapshot table of SMA position </t>
  </si>
  <si>
    <t xml:space="preserve">SMA Trend Analysis</t>
  </si>
  <si>
    <t xml:space="preserve">Time series charts (daily, weekly, monthly)</t>
  </si>
  <si>
    <t xml:space="preserve">Historical Loan Behavior Analytics</t>
  </si>
  <si>
    <t xml:space="preserve">System to provide 
-Repayment pattern: frequency, regularity, promptness. 
- Rebates/interest concessions availed. 
- Timeline of past SMA status changes.</t>
  </si>
  <si>
    <t xml:space="preserve">Risk Tagging &amp; Red Flags</t>
  </si>
  <si>
    <t xml:space="preserve">System to provide
- Rule engine to score accounts (e.g., ≥2 SMA 2 occurrences in 12 months, irregular repayments, overdue &gt;30 days). 
- Configurable thresholds editable by Admin.</t>
  </si>
  <si>
    <t xml:space="preserve">Alerting &amp; Watch List Generation</t>
  </si>
  <si>
    <t xml:space="preserve">System to provide
- Daily list of accounts requiring follow up, sortable by risk score, amount, branch. 
- Email / dashboard notifications to responsible officers.</t>
  </si>
  <si>
    <t xml:space="preserve">Dashboards &amp; Reports</t>
  </si>
  <si>
    <t xml:space="preserve">System to provide 
- Interactive web UI with filters (scheme, sector, date range, branch). 
- Export to Excel/PDF. 
- Printer friendly regulatory reports.</t>
  </si>
  <si>
    <t xml:space="preserve">Mobile App  </t>
  </si>
  <si>
    <t xml:space="preserve">KFC required responsive design or dedicated app for FOs to view assigned watch-lists. And GM/DGM can check dashboard related to KFC overall progress and track the flow of approvals with remark and other department wise 360 view </t>
  </si>
  <si>
    <t xml:space="preserve">Audit Planning</t>
  </si>
  <si>
    <t xml:space="preserve">Annual/monthly audit calendar creation, risk-based audit planning</t>
  </si>
  <si>
    <t xml:space="preserve">Ability to schedule audits based on risk ratings, branches, functions; assign auditors; view audit calendar</t>
  </si>
  <si>
    <t xml:space="preserve">Audit Sampling</t>
  </si>
  <si>
    <t xml:space="preserve">Selection of loan accounts/transactions for review</t>
  </si>
  <si>
    <t xml:space="preserve">Rule-based random sampling engine with configurable parameters (loan type, age, amount, etc.)</t>
  </si>
  <si>
    <t xml:space="preserve">Audit Execution</t>
  </si>
  <si>
    <t xml:space="preserve">Field-level data entry, checklist usage, and findings documentation</t>
  </si>
  <si>
    <t xml:space="preserve">Online entry of audit observations, uploading supporting documents, using predefined checklists</t>
  </si>
  <si>
    <t xml:space="preserve">Tracking Compliance to Audit Findings</t>
  </si>
  <si>
    <t xml:space="preserve">Follow-up on compliance submitted for audit observations</t>
  </si>
  <si>
    <t xml:space="preserve">System to track audit observations, upload compliance documents, approval workflow for closure</t>
  </si>
  <si>
    <t xml:space="preserve">Reporting and Dashboard</t>
  </si>
  <si>
    <t xml:space="preserve">Centralized audit reports and real-time dashboard</t>
  </si>
  <si>
    <t xml:space="preserve">Auto-generation of audit reports, dashboards for open issues, overdue audits, branch risk ratings</t>
  </si>
  <si>
    <t xml:space="preserve">Risk Rating</t>
  </si>
  <si>
    <t xml:space="preserve">Rating branches/processes based on audit findings</t>
  </si>
  <si>
    <t xml:space="preserve">Auto-calculation of risk scores based on audit results and weighted parameters</t>
  </si>
  <si>
    <t xml:space="preserve">Integration with ERP</t>
  </si>
  <si>
    <t xml:space="preserve">To fetch loan-level data, branch profile, sanctions, and disbursement details for audit reference</t>
  </si>
  <si>
    <t xml:space="preserve">User Access Control</t>
  </si>
  <si>
    <t xml:space="preserve">Role-based access for auditors, reviewers, and admin</t>
  </si>
  <si>
    <t xml:space="preserve">Define access levels, prevent editing after submission, assign review/approval roles</t>
  </si>
  <si>
    <t xml:space="preserve">Audit History &amp; Logs</t>
  </si>
  <si>
    <t xml:space="preserve">Version control and change tracking</t>
  </si>
  <si>
    <t xml:space="preserve">Maintain logs of changes to audit reports, approval timelines, user activity</t>
  </si>
  <si>
    <t xml:space="preserve">Legal and Litigation cases</t>
  </si>
  <si>
    <t xml:space="preserve">Digitized Equitable Mortgage Register</t>
  </si>
  <si>
    <t xml:space="preserve">Proposed solution should be capable of creating digitized Equitable Mortgage Register that captures details of borrowers, co- obligants , guarantors, and mortgaged properties—including both physical and constructive deposits. It should also record deed information and property identifiers like survey number, village, taluka, SRO, and district. When a Legal Clearance Certificate is registered, the system should auto-fill this data into the register for Branch Manager approval. Legal Officers should have the ability to verify and edit the data before final submission.</t>
  </si>
  <si>
    <t xml:space="preserve">Scanning of Legal documents</t>
  </si>
  <si>
    <t xml:space="preserve">Proposed solution should be capable of scanning and translating of legal documents, comparing clauses against referenced or base documents and generating a summarized legal and regulatory analysis to facilitate document review, risk identification and compliance assessment.</t>
  </si>
  <si>
    <t xml:space="preserve">Borrower's statement of accounts</t>
  </si>
  <si>
    <t xml:space="preserve">Proposed solution should provide, a borrower's statement of accounts submitted in court must include a system-generated certificate as per the Bankers' Book Evidence Act, the Information Technology Act, and the Bharatiya  Sakshya  Adhiniyam.</t>
  </si>
  <si>
    <t xml:space="preserve">System generated certificate</t>
  </si>
  <si>
    <t xml:space="preserve">Proposed solution should have feature for civil, criminal, and other legal cases where a certificate,  related to email communications and electronic records must be submitted in court. This certificate, which includes details of the protected system, can be generated by the system in compliance with the Information Technology Act and the Bharatiya Sakshya Adhiniyam</t>
  </si>
  <si>
    <t xml:space="preserve">Document release register</t>
  </si>
  <si>
    <t xml:space="preserve">Proposed solution should have feature for electronic document release register which allows the F.O. to initiate an electronic note for loan closure and document release. This note is reviewed by the Chief Manager or Branch Manager, and upon approval, sent to the Legal Officer for releasing the documents. The system must record key details such as the list of title deeds released, dates, and other relevant information.</t>
  </si>
  <si>
    <t xml:space="preserve">Recruitment and onboarding</t>
  </si>
  <si>
    <t xml:space="preserve">Define hiring needs regularly</t>
  </si>
  <si>
    <t xml:space="preserve">System should have a provision to define periodic requirement plans specifying skills, qualifications, experience, designation, location considerations, Additional certifications/professional qualifications etc.</t>
  </si>
  <si>
    <t xml:space="preserve">Multiple recruitment types supported</t>
  </si>
  <si>
    <t xml:space="preserve">Support for various recruitment types, including:
1. KPSC recruitment
2. Direct recruitment
3. Contract basis selections
4. Management Trainees/Interns
5. Daily wage employee</t>
  </si>
  <si>
    <t xml:space="preserve">Analyze staff and recruitment gaps</t>
  </si>
  <si>
    <t xml:space="preserve">Capability to analyze branch or office-wise, and department-wise staff strength, including sanctioned/working strength and identifying recruitment gaps</t>
  </si>
  <si>
    <t xml:space="preserve">Create and approve manpower plans</t>
  </si>
  <si>
    <t xml:space="preserve">System should allow the receipt of projected manpower requests from different branches and allow the creation of an approved manpower plan based on these projections; an approval workflow should be established for the plan</t>
  </si>
  <si>
    <t xml:space="preserve">Post job advertisements</t>
  </si>
  <si>
    <t xml:space="preserve">Facility to release advertisements for various posts on different platforms like LinkedIn, Naukri.com, National Careers Service (NSC), etc.</t>
  </si>
  <si>
    <t xml:space="preserve">Host recruitment template online</t>
  </si>
  <si>
    <t xml:space="preserve">Create a standardized recruitment template and host it on KFC's website for web-based applications, ensuring that submissions automatically populate the HRMS system for processing </t>
  </si>
  <si>
    <t xml:space="preserve">Upload applicant documents</t>
  </si>
  <si>
    <t xml:space="preserve">Allow upload of scanned or original documents/credentials as part of the application</t>
  </si>
  <si>
    <t xml:space="preserve">Store applicant details</t>
  </si>
  <si>
    <t xml:space="preserve">Facility to capture detailed information of applicants/candidates</t>
  </si>
  <si>
    <t xml:space="preserve">Generate recruitment communications</t>
  </si>
  <si>
    <t xml:space="preserve">Generation of system-driven communication, including:
1. Call letters for interviews/tests
2. Regret letters
3. Offer/appointment letters
4. Letters for verification of previous employers/police/referee
5. Confirmation letters
6. Letters for training of new recruits
7. Quarterly and annual progress report reminders
These communications can be templatized for consistency and efficiency. The flow of sending calls/rejections/appointment letters/etc. will be based on configurable parameters and workflows that KFC can set, allowing for tailored automation based on their recruitment process</t>
  </si>
  <si>
    <t xml:space="preserve">Record evaluation results digitally</t>
  </si>
  <si>
    <t xml:space="preserve">System should have the ability to set up test questions for interviews/tests, and it should also provide a facility to record interview/test evaluation results online within the system</t>
  </si>
  <si>
    <t xml:space="preserve">Checklist for joining requirements</t>
  </si>
  <si>
    <t xml:space="preserve">System should have a provision to maintain a checklist for the authentication and acknowledgment of various joining aspects, including educational certificates, experience letter, KYC documents, and other relevant certificates</t>
  </si>
  <si>
    <t xml:space="preserve">Auto-transfer applicant data</t>
  </si>
  <si>
    <t xml:space="preserve">Automatic transfer of applicant information into employee information for candidates joining</t>
  </si>
  <si>
    <t xml:space="preserve">Alerts for vacant positions</t>
  </si>
  <si>
    <t xml:space="preserve">System to have capability to issue alerts if any position becomes vacant due to retirements, resignations, or promotions</t>
  </si>
  <si>
    <t xml:space="preserve">The system should be capable to define the specifications of the vacancies in terms of Qualifications, work experience, location considerations, Skills/competencies required, Additional certifications / professional qualifications etc.</t>
  </si>
  <si>
    <t xml:space="preserve">E-Recruitment facility</t>
  </si>
  <si>
    <t xml:space="preserve">The system  should facilitate the KFC to go for E - Recruitment of all category of staff through an appropriate module to be  provided by the vendor</t>
  </si>
  <si>
    <t xml:space="preserve">Document upload</t>
  </si>
  <si>
    <t xml:space="preserve">The system  should have function of  uploading scanned or original documents / credentials as a part of the application</t>
  </si>
  <si>
    <t xml:space="preserve">applicant's details</t>
  </si>
  <si>
    <t xml:space="preserve">The system  should capture detailed information of applicant/candidate</t>
  </si>
  <si>
    <t xml:space="preserve">Internal promotion process</t>
  </si>
  <si>
    <t xml:space="preserve">The system should notify users about vacancies viz. Recruitment, Promotion, Fast Track. Promotion on quarterly and annual basis.</t>
  </si>
  <si>
    <t xml:space="preserve">Employee Information </t>
  </si>
  <si>
    <t xml:space="preserve">Classifying employee types</t>
  </si>
  <si>
    <t xml:space="preserve">Categorizing the employee base into the following groups and storing all relevant information for each group:
1. Permanent
2. Contract Worker
3. Probationer
4. Management Trainee/Intern
5. Daily wage employee</t>
  </si>
  <si>
    <t xml:space="preserve">Employee details</t>
  </si>
  <si>
    <t xml:space="preserve">System should have the capability to maintain comprehensive employee information, including:
1. Personal details 
2. Identification and contact details
3. KYC details
4. Academic and professional education
5. Spouse employment status
6. Employment history
7. Current employment details
8. Financial details
9. Recognition and disciplinary records
10. Miscellaneous personal details
11. Reporting line with ability to maintain history of reporting line
It should be highly configurable, allowing KFC to add or remove fields based on specific business requirements without needing any development effort—facilitated through a user-friendly, UI-based configuration. 
System should support capturing up to 100 fields per employee, accommodating various data formats, including text inputs, Word and PDF documents, as well as images, etc. ensuring flexibility in information management</t>
  </si>
  <si>
    <t xml:space="preserve">Transfer history</t>
  </si>
  <si>
    <t xml:space="preserve">Full transfer history including:
1. Branch/Office Names with  PIN code
2. Nature of Transfer (Policy/Request)
3. Dates of Joining and Relieving at Different Branches/Offices
4. Original Place of Posting with Modifications
5. Name and Designation of Transferring Authority
6. Number of Times Transferred (Cancelled/Kept in Abeyance) with Reasons
7. Number of Times Transferred on Request</t>
  </si>
  <si>
    <t xml:space="preserve">Current posting and location details</t>
  </si>
  <si>
    <t xml:space="preserve">Work area and current posting:
1. Area of Work Under Any Department (Clerk/Officer/Manager, etc.)
2. Present Place of Posting (Including Branch/Office Name, Region, Current Designation, Scale, etc.)</t>
  </si>
  <si>
    <t xml:space="preserve">Generation of organizational chart</t>
  </si>
  <si>
    <t xml:space="preserve">System should have the capability to generate an organizational chart based on the reporting structure, allowing for a clear visual representation of employee roles and relationships within the organization</t>
  </si>
  <si>
    <t xml:space="preserve">Overview of training attended</t>
  </si>
  <si>
    <t xml:space="preserve">History of Training Attended with Performance Ratings</t>
  </si>
  <si>
    <t xml:space="preserve">Performance-based increments</t>
  </si>
  <si>
    <t xml:space="preserve">System should have the ability to manage performance-based increments and incentives, with flexible configurations allowing increments or incentives to be applied as a percentage of the employee's CTC, flat amount, etc. depending on KFC's policies</t>
  </si>
  <si>
    <t xml:space="preserve">Concurrent jobs</t>
  </si>
  <si>
    <t xml:space="preserve">Facility to maintain concurrent jobs for employees, including additional portfolios and responsibilities for Managers and special duties</t>
  </si>
  <si>
    <t xml:space="preserve">Salary plans &amp; grades</t>
  </si>
  <si>
    <t xml:space="preserve">Capability to maintain various salary plans and grades linked to employees</t>
  </si>
  <si>
    <t xml:space="preserve">Integration with payroll module</t>
  </si>
  <si>
    <t xml:space="preserve">Automatic integration with payroll, PF trust (owned) and other relevant modules during increments</t>
  </si>
  <si>
    <t xml:space="preserve">Increment generation support</t>
  </si>
  <si>
    <t xml:space="preserve">Support for generating increments due for user-defined periods, categorized by cadre/scale/other user-defined combinations</t>
  </si>
  <si>
    <t xml:space="preserve">Clearance/approval workflow for increments</t>
  </si>
  <si>
    <t xml:space="preserve">Support for obtaining clearance/approval from departments like Finance for increment release</t>
  </si>
  <si>
    <t xml:space="preserve">Basic pay adjustments</t>
  </si>
  <si>
    <t xml:space="preserve">Capability to reduce basic pay during disciplinary action periods, with automatic restoration to the original pay level once the disciplinary action period concludes</t>
  </si>
  <si>
    <t xml:space="preserve">Reminder for performance reports</t>
  </si>
  <si>
    <t xml:space="preserve">System should have a facility to generate reminder letters to branches/offices for non-submission of quarterly performance reports for probationers, including recommendations for confirmation. The report should be in an electronic up loadable format</t>
  </si>
  <si>
    <t xml:space="preserve">External recruitment information</t>
  </si>
  <si>
    <t xml:space="preserve">Store information regarding employees selected through external recruitment processes (KPSC) and entered into KFC's service</t>
  </si>
  <si>
    <t xml:space="preserve">Flexibility for additional info</t>
  </si>
  <si>
    <t xml:space="preserve">Flexibility to capture any additional employee information at a later date</t>
  </si>
  <si>
    <t xml:space="preserve">Performance Appraisal and Salary Revisions</t>
  </si>
  <si>
    <t xml:space="preserve">Customizable templates</t>
  </si>
  <si>
    <t xml:space="preserve">System should provide the ability to set up customizable templates for performance appraisal forms, allowing KFC to tailor the forms based on role, department, or other configurable criteria</t>
  </si>
  <si>
    <t xml:space="preserve">Create online appraisal documents</t>
  </si>
  <si>
    <t xml:space="preserve">Capability to create online performance appraisal documents tailored to different cadres and grades within the organization</t>
  </si>
  <si>
    <t xml:space="preserve">Electronically sign appraisal reports</t>
  </si>
  <si>
    <t xml:space="preserve">Capability to electronically sign the Annual Appraisal Report (AAR) and quarterly performance review details at every stage for authentication</t>
  </si>
  <si>
    <t xml:space="preserve">Capture self-appraisal and reviews</t>
  </si>
  <si>
    <t xml:space="preserve">Facility to capture self-appraisal and review information from employees</t>
  </si>
  <si>
    <t xml:space="preserve">Generate system confirmation number</t>
  </si>
  <si>
    <t xml:space="preserve">Support generation of a system confirmation number for both the appraisee and reporting officer in a printable format, including submission date and time</t>
  </si>
  <si>
    <t xml:space="preserve">Online performance appraisals</t>
  </si>
  <si>
    <t xml:space="preserve">Facility for appraising performance online by the appraising officer, capturing details from the reporting officer and reviewing authority</t>
  </si>
  <si>
    <t xml:space="preserve">Enable 360-degree appraisal</t>
  </si>
  <si>
    <t xml:space="preserve">Facility for implementing a 360-degree appraisal process, allowing feedback from various stakeholders</t>
  </si>
  <si>
    <t xml:space="preserve">Attach custom rating models</t>
  </si>
  <si>
    <t xml:space="preserve">Ability to attach different rating models (5-point scale, 7-point scale) depending on cadre/grade along with marks</t>
  </si>
  <si>
    <t xml:space="preserve">Define appraisal period</t>
  </si>
  <si>
    <t xml:space="preserve">Ability to define the appraisal period (Monthly, Quarterly, Half-yearly, Yearly, etc.)</t>
  </si>
  <si>
    <t xml:space="preserve">Parameter-wise ratings and feedback</t>
  </si>
  <si>
    <t xml:space="preserve">Support for parameter-wise ratings, final ratings, strengths/weaknesses, and suggestions/recommendations for improvement, etc. by the appraising/reviewing authority</t>
  </si>
  <si>
    <t xml:space="preserve">Consolidate points, calculate grade</t>
  </si>
  <si>
    <t xml:space="preserve">Facility to consolidate overall points and calculate a final grade for the appraisee</t>
  </si>
  <si>
    <t xml:space="preserve">Maintain appraisal and promotion history</t>
  </si>
  <si>
    <t xml:space="preserve">Support maintenance of a history of performance appraisals and promotions</t>
  </si>
  <si>
    <t xml:space="preserve">Assign training based on appraisals</t>
  </si>
  <si>
    <t xml:space="preserve">Ability to include employees in training programs based on identified needs from the appraisal process</t>
  </si>
  <si>
    <t xml:space="preserve">Generate reminders for self-appraisal</t>
  </si>
  <si>
    <t xml:space="preserve">System should support to generate reminder mails/notifications/workflows to employees/appraising authorities for non-submission of self-appraisals</t>
  </si>
  <si>
    <t xml:space="preserve">List defaulters for appraisal submission</t>
  </si>
  <si>
    <t xml:space="preserve">Support to generate lists of defaulters who have not submitted appraisals or asset/liability statements</t>
  </si>
  <si>
    <t xml:space="preserve">Issue memos for unsatisfactory performance</t>
  </si>
  <si>
    <t xml:space="preserve">System should support to issue memo mails/workflows to employees in cases of unsatisfactory performance</t>
  </si>
  <si>
    <t xml:space="preserve">Ensure correct authority appraisals</t>
  </si>
  <si>
    <t xml:space="preserve">Check for correct authorities performing reporting/reviewing and accepting appraisals, with mapping of authorities</t>
  </si>
  <si>
    <t xml:space="preserve">Communicate marks effectively</t>
  </si>
  <si>
    <t xml:space="preserve">Capability to communicate marks to all officials effectively</t>
  </si>
  <si>
    <t xml:space="preserve">Define appraisal time windows</t>
  </si>
  <si>
    <t xml:space="preserve">Definition of time frame windows for appraisal and review processes</t>
  </si>
  <si>
    <t xml:space="preserve">Performance management</t>
  </si>
  <si>
    <t xml:space="preserve">The system should support performance management tools such as Balanced Score Card,  360 degree feedback for future requirements, Tracking &amp; reporting</t>
  </si>
  <si>
    <t xml:space="preserve">Employee Competency  check</t>
  </si>
  <si>
    <t xml:space="preserve">The system should record competencies and proficiency required for each job matching with the available competencies of employees. The system should make competency assessment on pre-designed metrics and should facilitate in all employee development initiatives like recruitment, training, succession planning, appraisals etc.</t>
  </si>
  <si>
    <t xml:space="preserve">The system should be able to map the KRAs of the employee based on the present job posting. Business Targets specific to Branch and Regional Managers should be acknowledged on the system</t>
  </si>
  <si>
    <t xml:space="preserve">The system  should allow inclusion of weightages for each key parameter and points against each rating attained in the performance appraisal </t>
  </si>
  <si>
    <t xml:space="preserve">The system  should be able to map KPIs listed in the performance to the business reports (e.g. sales, units sold, claims processed) for each staff in order to verify performance
System should have KPI measurement and process for Operational unit like HR and audit</t>
  </si>
  <si>
    <t xml:space="preserve">Service Track Record</t>
  </si>
  <si>
    <t xml:space="preserve">System should generate a grade wise seniority list of employees and merit list based on seniority, educational qualification, Confidential Reports, written Test, and interview. Promotional eligibilty criteria must be there.</t>
  </si>
  <si>
    <t xml:space="preserve">System should maintain service register of each employee which would include details of all the transfers, promotions, increments, training, qualifications etc.</t>
  </si>
  <si>
    <t xml:space="preserve">Leave and Attendance</t>
  </si>
  <si>
    <t xml:space="preserve">Integrate biometric attendance system</t>
  </si>
  <si>
    <t xml:space="preserve">System should seamlessly integrate with existing biometric systems to record employee attendance automatically</t>
  </si>
  <si>
    <t xml:space="preserve">Accommodate various employee categories</t>
  </si>
  <si>
    <t xml:space="preserve">Biometric attendance system should accommodate various employee categories, including:
1. Permanent Employees
2. Contractual Workers
3. Daily Wage Employees
4. Interns/Trainees</t>
  </si>
  <si>
    <t xml:space="preserve">Maintain leave calendars by type</t>
  </si>
  <si>
    <t xml:space="preserve">System should have capability to maintain leave calendars for different types of leave based on employee types and scales</t>
  </si>
  <si>
    <t xml:space="preserve">Manage multiple leave types</t>
  </si>
  <si>
    <t xml:space="preserve">System to have ability to manage various leave types, including:
1. Casual Leave (CL)
2. Earned Leave (EL)
3. Sick Leave (SL)
4. Maternity Leave (ML)
5. Paternal Leave (PL)
6. Extraordinary Leave (medical and non-medical)
7. Special Leave, Special Casual Leave
8. Unauthorized Absence
9. Sabbatical Leave
10. Half-day Leave
Provision to add new leave types in the future</t>
  </si>
  <si>
    <t xml:space="preserve">Mobile attendance with geofencing</t>
  </si>
  <si>
    <t xml:space="preserve">System should have mobile attendance capability for daily wage/contract employees and Marketing Executives working in various locations/branches; should have geofencing to track attendance based on predefined geographical boundaries</t>
  </si>
  <si>
    <t xml:space="preserve">Work from Home Permission</t>
  </si>
  <si>
    <t xml:space="preserve">System should have provision for employees to apply for permission/WFH/On-duty. On approval , the attendance should be tallied accordingly. There should be configuration to allow maximum number of permission per employee etc.</t>
  </si>
  <si>
    <t xml:space="preserve">Store holiday records</t>
  </si>
  <si>
    <t xml:space="preserve">Ability to store days declared as holidays </t>
  </si>
  <si>
    <t xml:space="preserve">Online leave submission and approval</t>
  </si>
  <si>
    <t xml:space="preserve">Support for online submission and approval of leave applications</t>
  </si>
  <si>
    <t xml:space="preserve">Manage leave cancellations or amendments</t>
  </si>
  <si>
    <t xml:space="preserve">System to have ability to cancel leave and handle extensions or amendments</t>
  </si>
  <si>
    <t xml:space="preserve">Integrate leave with payroll</t>
  </si>
  <si>
    <t xml:space="preserve">Integrate leave management with payroll and employee history</t>
  </si>
  <si>
    <t xml:space="preserve">Check leave balance for requests</t>
  </si>
  <si>
    <t xml:space="preserve">Ability to check leaves availed and balance leave calculation against current requests</t>
  </si>
  <si>
    <t xml:space="preserve">Maintain biometric-linked muster roll</t>
  </si>
  <si>
    <t xml:space="preserve">System should have the capability to maintain an attendance register for various departments, recording time in/out details, integrated with biometric systems</t>
  </si>
  <si>
    <t xml:space="preserve">Manage extraordinary leave/loss of pay</t>
  </si>
  <si>
    <t xml:space="preserve">Manage processes for extraordinary leave or loss of pay</t>
  </si>
  <si>
    <t xml:space="preserve">Change in Leave Structure</t>
  </si>
  <si>
    <t xml:space="preserve">System  should  have  function  of  transfer  people  from  one  leave  structure  to another   leave   structure   with   balance   of  leave   in   previous   structure   (on promotion from clerk to officer)</t>
  </si>
  <si>
    <t xml:space="preserve">Support leave encashment/carryover</t>
  </si>
  <si>
    <t xml:space="preserve">System  should  maintain  leave  rules  for  availing  leave,  encashment  of  leave, accrual of leaves, lapsing of leaves, ceilings for accumulation of leaves, rules for combination of leave types, etc. for each categories of employees</t>
  </si>
  <si>
    <t xml:space="preserve">Process Leave Fare Concession for sanctioned leave</t>
  </si>
  <si>
    <t xml:space="preserve">Provision to process Leave Fare Concession (LFC) application separately against a leave already sanctioned</t>
  </si>
  <si>
    <t xml:space="preserve">Encashment for Leave Fare Concession</t>
  </si>
  <si>
    <t xml:space="preserve">Provision to process encashment instead for a Leave Fare Concession (LFC) </t>
  </si>
  <si>
    <t xml:space="preserve">T.A.D.A &amp; LTA Programme</t>
  </si>
  <si>
    <t xml:space="preserve">D.A calculation should be system driven as per grades and on hourly basis
System should generate entry report for T.A. &amp; D.A. 
System should facilitate approval of claims on maker-checker approach
System should facilitate approval of claims against Railway Pass as per the KFC's reimbursement policy.</t>
  </si>
  <si>
    <t xml:space="preserve">Alert for high leave requests</t>
  </si>
  <si>
    <t xml:space="preserve">Alerting authorities if a high percentage of employees in a department are already on leave during the processing of new requests</t>
  </si>
  <si>
    <t xml:space="preserve">Manage lapsed Earned Leave with approval</t>
  </si>
  <si>
    <t xml:space="preserve">Provision to store lapsed portions of Earned Leave and allow future availing, subject to approval</t>
  </si>
  <si>
    <t xml:space="preserve">Encashment of Earned Leaves </t>
  </si>
  <si>
    <t xml:space="preserve">Provision to sanction encashment of maximum 30 leave accrued at the end of the year,  subject to approval</t>
  </si>
  <si>
    <t xml:space="preserve">EL encashment at retirement/death</t>
  </si>
  <si>
    <t xml:space="preserve">Provision to sanction encashment of 300 leaves accrued at the time of retirement or death of an employee, along with permitted percentages at resignation</t>
  </si>
  <si>
    <t xml:space="preserve">Link absence to terminal benefits</t>
  </si>
  <si>
    <t xml:space="preserve">Link the period of unauthorized absence and extraordinary leave under non-medical grounds to terminal benefits like pension, etc.</t>
  </si>
  <si>
    <t xml:space="preserve">Generate EL balance reports</t>
  </si>
  <si>
    <t xml:space="preserve">Provision to generate Earned Leaves balance reports for all employees as of a specific date</t>
  </si>
  <si>
    <t xml:space="preserve">Manage UCL with year-end lapse</t>
  </si>
  <si>
    <t xml:space="preserve">Management for Un-availed Casual Leave (UCL), with automatic lapse after the end of the year</t>
  </si>
  <si>
    <t xml:space="preserve">Cancel authorized EL encashment</t>
  </si>
  <si>
    <t xml:space="preserve">Provision for the cancellation of authorized leave encashment of any type of leave</t>
  </si>
  <si>
    <t xml:space="preserve">Manage 12 leaves for contract employees</t>
  </si>
  <si>
    <t xml:space="preserve">Provision for managing leaves for employees on a contract basis</t>
  </si>
  <si>
    <t xml:space="preserve">Leave Management</t>
  </si>
  <si>
    <t xml:space="preserve">System should maintain  all types of leave like Casual Leave, Priviledge Leave, Maternity Leave, Paternity Leave, Sick Leave, extra-ordinary leave,Sick Leave Half Pay, sabbatical leave, special leave, leave without pay etc. for each employee. </t>
  </si>
  <si>
    <t xml:space="preserve">System  should  maintain  leave  rules  for  availing  leave,  encashment  of  leave, accrual of leaves, lapsing of leaves, ceilings for accumulation  of leaves, rules for combination of leave types, etc. for each categories of employees</t>
  </si>
  <si>
    <t xml:space="preserve">System should record leaves availed and balance leave calculation at any point of time</t>
  </si>
  <si>
    <t xml:space="preserve">System should link Leave record to payroll and employee history</t>
  </si>
  <si>
    <t xml:space="preserve">System    should    have    leave    cancellation,    leave    extension/    amendments advancement and postponement of leave</t>
  </si>
  <si>
    <t xml:space="preserve">System  should  have  function  of  transfer  people  from  one  leave  structure  to another   leave   structure   with   balance   of  leave   in   previous   structure   (on promotion from clerk to officer) – option should be there</t>
  </si>
  <si>
    <t xml:space="preserve">System should support comprehensive  leave approval rules for:-
-     Barred combination of leave
-     Leave pre-fixing and suffixing with other leaves
-     Leave pre-fixing and suffixing with weekly-off and paid holidays
-     Leave cancellation, leave extension report
-     Minimum and maximum no of days at a stretch in a specific type of leave
-     System should process leave encashment
-     System should maintain Leave encashment record
-     System should record Biometric Attendance</t>
  </si>
  <si>
    <t xml:space="preserve">Travel and Expense Management</t>
  </si>
  <si>
    <t xml:space="preserve">Submit official work application</t>
  </si>
  <si>
    <t xml:space="preserve">Facility for employees to submit an online application seeking approval for official work, detailing the nature, duration, and location of work</t>
  </si>
  <si>
    <t xml:space="preserve">Online sanction request with tracking</t>
  </si>
  <si>
    <t xml:space="preserve">System should enable authorities to sanction the request online, with a unique sanction number generated for tracking</t>
  </si>
  <si>
    <t xml:space="preserve">Submit travel advance application</t>
  </si>
  <si>
    <t xml:space="preserve">Facility for employees to submit an online application for travel advances, using the sanction number</t>
  </si>
  <si>
    <t xml:space="preserve">Approve travel advance online</t>
  </si>
  <si>
    <t xml:space="preserve">Provision for concerned officials to approve the travel advance online, and the sanctioned amount credited directly to the employee’s account</t>
  </si>
  <si>
    <t xml:space="preserve">Credit advance and record entries</t>
  </si>
  <si>
    <t xml:space="preserve">Upon sanction, the system should credit the advance to the employee’s account and record the necessary accounting entries in KFC’s financial books</t>
  </si>
  <si>
    <t xml:space="preserve">Submit official and travel claims</t>
  </si>
  <si>
    <t xml:space="preserve">Online submission of claims related to various official work and travel categories, including:
1. On-duty claims
2. Cash remittance claims
3. Leave Fare Concession (LFC) claims
4. Transfer claims</t>
  </si>
  <si>
    <t xml:space="preserve">Categorize claims by expense types</t>
  </si>
  <si>
    <t xml:space="preserve">Claims should be categorized into specific expense types, such as:
1. Transportation expenses
 1a. Local travel
 1b Outstation travel
2. Lodging expenses
3. Boarding expenses
4. Miscellaneous expenses
5. Certification and employee engagement expenses</t>
  </si>
  <si>
    <t xml:space="preserve">Validate claims against policies</t>
  </si>
  <si>
    <t xml:space="preserve">System should validate the claims against policies before sanctioning them, ensuring compliance with KFC's rules</t>
  </si>
  <si>
    <t xml:space="preserve">Adjust advance post claim sanction</t>
  </si>
  <si>
    <t xml:space="preserve">Once the claim is sanctioned, the system should automatically adjust the advance provided earlier by crediting or debiting the employee’s account, and the corresponding entries should be reflected in the financial records</t>
  </si>
  <si>
    <t xml:space="preserve">Close sanction number post adjustment</t>
  </si>
  <si>
    <t xml:space="preserve">Upon full adjustment of the advance, the system must close the associated sanction number, preventing further transactions under it</t>
  </si>
  <si>
    <t xml:space="preserve">Track executive tour program</t>
  </si>
  <si>
    <t xml:space="preserve">Facility to track the tour program of executives, including destination, duration, and related activities, with online submission of the itinerary</t>
  </si>
  <si>
    <t xml:space="preserve">Generate automated claim reminders</t>
  </si>
  <si>
    <t xml:space="preserve">In case an employee does not submit their tour expense claim within a fixed time frame, the system should generate automated reminder email or notifications to the employee</t>
  </si>
  <si>
    <t xml:space="preserve">Request claim clarification or details</t>
  </si>
  <si>
    <t xml:space="preserve">System should have a facility for authorities to call for additional information or clarification related to the claim or travel advance</t>
  </si>
  <si>
    <t xml:space="preserve">Transfer Record Maintenance</t>
  </si>
  <si>
    <t xml:space="preserve">Store complete transfer history</t>
  </si>
  <si>
    <t xml:space="preserve">System should have the capability to store complete history of employee transfers since their recruitment, including the date, location, position, and reason for each transfer</t>
  </si>
  <si>
    <t xml:space="preserve">Identify vacancies with criteria</t>
  </si>
  <si>
    <t xml:space="preserve">System should identify vacancies in different branches and departments based on user-defined criteria (officers who have completed 3 years at one place/region, etc.)</t>
  </si>
  <si>
    <t xml:space="preserve">Automated transfer list preparation</t>
  </si>
  <si>
    <t xml:space="preserve">Automated preparation of a transfer list based on corporation requirements, with options to filter officers by specialization, expertise, and performance</t>
  </si>
  <si>
    <t xml:space="preserve">Record transfers by expertise</t>
  </si>
  <si>
    <t xml:space="preserve">Ability to record transfer/redeploy officers according to their specialization and expertise, linking the data with their Performance Appraisal and feedback from the Reporting Officer and Reviewing Officer</t>
  </si>
  <si>
    <t xml:space="preserve">Register transfer requests</t>
  </si>
  <si>
    <t xml:space="preserve">Capability to register for request transfers of officers and subordinate/clerical staff</t>
  </si>
  <si>
    <t xml:space="preserve">Generate list of eligible candidates</t>
  </si>
  <si>
    <t xml:space="preserve">System should have facility to generate a list of eligible candidates for transfers based on fixed criteria, such as seniority, spouse joining cases, compassionate grounds, etc.</t>
  </si>
  <si>
    <t xml:space="preserve">Cancel/update transfer request</t>
  </si>
  <si>
    <t xml:space="preserve">Facility to cancel or update an employee's transfer request as per their option</t>
  </si>
  <si>
    <t xml:space="preserve">Auto-update transfer request</t>
  </si>
  <si>
    <t xml:space="preserve">Once the transfer request is considered and a transfer order is issued, the request entry should be updated automatically</t>
  </si>
  <si>
    <t xml:space="preserve">Maintain records of state transfers</t>
  </si>
  <si>
    <t xml:space="preserve">Maintenance of records for officers transferred out of their parent state and those eligible to be transferred back to their home state after completing a required tenure</t>
  </si>
  <si>
    <t xml:space="preserve">Identify vacancies for specialists</t>
  </si>
  <si>
    <t xml:space="preserve">For specialist positions, the system should identify vacancies and issue transfer orders based on recommendations from relevant departments</t>
  </si>
  <si>
    <t xml:space="preserve">Record/report temporary transfers</t>
  </si>
  <si>
    <t xml:space="preserve">Record temporary transfer details on compassionate or health grounds, and generate reports on overdue cases</t>
  </si>
  <si>
    <t xml:space="preserve">Maintain records of exemptions</t>
  </si>
  <si>
    <t xml:space="preserve">Maintain records of exemptions granted in transfers and record the reasons for each exemption</t>
  </si>
  <si>
    <t xml:space="preserve">Record and track transfer changes</t>
  </si>
  <si>
    <t xml:space="preserve">Provision to record cancelled, deferred, or modified transfer orders, with the ability to follow up with branch offices for implementation</t>
  </si>
  <si>
    <t xml:space="preserve">Update online relieving details</t>
  </si>
  <si>
    <t xml:space="preserve">System should allow the relieving branch to update the employee’s relieving details online, and the joining branch to update the joining particulars, ensuring real-time tracking of transfers</t>
  </si>
  <si>
    <t xml:space="preserve">Generate transfer and promotion reports</t>
  </si>
  <si>
    <t xml:space="preserve">System should generate all related reports on transfers, promotions, and manpower movements, with a dynamic query facility for customized reporting</t>
  </si>
  <si>
    <t xml:space="preserve">Transfer Record Management</t>
  </si>
  <si>
    <t xml:space="preserve">System should have 
- Capability to store complete history of employee transfers since their recruitment, including the date, location, position, and reason for each transfer, 
- Identify vacancies in different branches and departments based on user-defined criteria (officers who have completed 3 years at one place/region, etc.)
- Automated preparation of a transfer list based on corporation requirements, with options to filter officers by specialization, expertise, and performance
- Ability to record transfer/redeploy officers according to their specialization and expertise, linking the data with their Performance Appraisal and feedback from the Reporting Officer and Reviewing Officer
- Capability to register for request transfers of officers and subordinate/clerical staff
- Facility to generate a list of eligible candidates for transfers based on fixed criteria, such as seniority, spouse joining cases, compassionate grounds, etc.
</t>
  </si>
  <si>
    <t xml:space="preserve">System should have
- Facility to cancel or update an employee's transfer request as per their option
- Once the transfer request is considered and a transfer order is issued, the request entry should be updated automatically,
- Maintenance of records for officers transferred out of their parent state and those eligible to be transferred back to their home state after completing a required tenure
- For specialist positions, the system should identify vacancies and issue transfer orders based on recommendations from relevant departments
- Record temporary transfer details on compassionate or health grounds, and generate reports on overdue cases
- Maintain records of exemptions granted in transfers and record the reasons for each exemption
- Provision to record cancelled, deferred, or modified transfer orders, with the ability to follow up with branch offices for implementation
- Allow the relieving branch to update the employee’s relieving details online, and the joining branch to update the joining particulars, ensuring real-time tracking of transfers
- Generate all related reports on transfers, promotions, and manpower movements, with a dynamic query facility for customized reporting</t>
  </si>
  <si>
    <t xml:space="preserve">General Administration</t>
  </si>
  <si>
    <t xml:space="preserve">Grievances</t>
  </si>
  <si>
    <t xml:space="preserve">System should have provision for HR to assign external grievance(from public) to concerned officials and generate report as and when needed. The grievance can be a scanned document or mail from general public/external source.</t>
  </si>
  <si>
    <t xml:space="preserve">Telephone/mobile provision for executives</t>
  </si>
  <si>
    <t xml:space="preserve">Facility for Telephone/Mobile to executives</t>
  </si>
  <si>
    <t xml:space="preserve">ID card issuance for staff</t>
  </si>
  <si>
    <t xml:space="preserve">Facility for issuing ID Cards to staff</t>
  </si>
  <si>
    <t xml:space="preserve">Uniform provision for sub staff</t>
  </si>
  <si>
    <t xml:space="preserve">Uniform to sub staff (winter and summer)</t>
  </si>
  <si>
    <t xml:space="preserve">Exit Module</t>
  </si>
  <si>
    <t xml:space="preserve">Submission of resignation</t>
  </si>
  <si>
    <t xml:space="preserve">Facility to allow employees to submit resignations electronically via the system; include options for specifying the last working day and reason for resignation</t>
  </si>
  <si>
    <t xml:space="preserve">Approval workflow</t>
  </si>
  <si>
    <t xml:space="preserve">System should have an approval process for resignations, involving relevant stakeholders (direct supervisors, HR, etc.); notify the employee of the approval or denial status through emails</t>
  </si>
  <si>
    <t xml:space="preserve">Retirement management</t>
  </si>
  <si>
    <t xml:space="preserve">Enable employees to submit retirement requests through the system</t>
  </si>
  <si>
    <t xml:space="preserve">Retirement notifications</t>
  </si>
  <si>
    <t xml:space="preserve">System should have the capability to notify relevant departments and personnel regarding impending retirements</t>
  </si>
  <si>
    <t xml:space="preserve">Exit interview scheduling</t>
  </si>
  <si>
    <t xml:space="preserve">Allow HR department to schedule exit interviews with resigning employees directly through the system; allow creation of customizable exit interview questionnaires to gather feedback on employee experiences</t>
  </si>
  <si>
    <t xml:space="preserve">Exit reports</t>
  </si>
  <si>
    <t xml:space="preserve">Generate reports on resignations, retirements, and exit interviews, providing insights into turnover rates and employee feedback</t>
  </si>
  <si>
    <t xml:space="preserve">Integration with employee records</t>
  </si>
  <si>
    <t xml:space="preserve">Seamless integration of exit module with recruitment and employee records for a comprehensive view of employee lifecycle management</t>
  </si>
  <si>
    <t xml:space="preserve">Integration with payroll management</t>
  </si>
  <si>
    <t xml:space="preserve">Ensure seamless integration with payroll systems for accurate Full and Final Settlement (F&amp;F) processing</t>
  </si>
  <si>
    <t xml:space="preserve">Miscellaneous</t>
  </si>
  <si>
    <t xml:space="preserve">Track employee lifecycle events</t>
  </si>
  <si>
    <t xml:space="preserve">System must deliver insights into an employee's entire journey—from recruitment, onboarding, training, performance management, promotions, and transfers, to their exit (hire-to-retire workflow)</t>
  </si>
  <si>
    <t xml:space="preserve">ESS for personal and payroll management</t>
  </si>
  <si>
    <t xml:space="preserve">Employee Self-Service (ESS) should streamline day-to-day business, workflows, and policy automation; all employees should have the ability to:
1. Update personal details (address, marital status, IT investment returns, dependents, etc.)
2. Update bank account information for payroll processing
3. Apply for leave
4. Submit travel requests
5. Enroll in and request training courses
6. Update skills and competencies
7. Obtain pay slips, Income Tax Computation Statements, and month-wise salary breakdowns
8. Submit reviews and self-appraisals
9. Check leave balances and loan balances</t>
  </si>
  <si>
    <t xml:space="preserve">Approve key employee actions</t>
  </si>
  <si>
    <t xml:space="preserve">System should allow KFC to define approval levels for the following actions:
1. Approve employee personal changes
2. Approve training enrollments and nominations
3. Approve leave and travel requests
4. Approve employee reviews and appraisals
Additionally, the system should have the capability to remind employees regarding modifications or submissions of additional data.</t>
  </si>
  <si>
    <t xml:space="preserve">Vehicle management system</t>
  </si>
  <si>
    <t xml:space="preserve">System should capture details of all vehicles available to KFC, including specifications and status</t>
  </si>
  <si>
    <t xml:space="preserve">Vehicle allotment record maintenance</t>
  </si>
  <si>
    <t xml:space="preserve">Maintain records of all vehicle allotments made to different executives, including dates and usage</t>
  </si>
  <si>
    <t xml:space="preserve">Petrol reimbursement reports for executives</t>
  </si>
  <si>
    <t xml:space="preserve">Generate executive-wise reports for petrol reimbursements associated with vehicle usage</t>
  </si>
  <si>
    <t xml:space="preserve">Training Program Management System</t>
  </si>
  <si>
    <t xml:space="preserve">User-friendly training program management</t>
  </si>
  <si>
    <t xml:space="preserve">System should have user-friendly interface to easily create, manage, and track KFC's training programs</t>
  </si>
  <si>
    <t xml:space="preserve">Dashboards for training progress and reports</t>
  </si>
  <si>
    <t xml:space="preserve">Provide access to dashboards for HR and reporting managers displaying:
1. Training progress of employees
2. Detailed reports on course/training completion
3. In-progress modules
4. Overdue courses/tasks</t>
  </si>
  <si>
    <t xml:space="preserve">Create, track, and monitor employee training</t>
  </si>
  <si>
    <t xml:space="preserve">Ability to create and track training courses while monitoring employee progress</t>
  </si>
  <si>
    <t xml:space="preserve">Prepare yearly or custom training calendar</t>
  </si>
  <si>
    <t xml:space="preserve"> Facility to prepare a yearly or user-defined training calendar</t>
  </si>
  <si>
    <t xml:space="preserve">Schedule in-house and external training</t>
  </si>
  <si>
    <t xml:space="preserve">Track and schedule both in-house and external training courses/workshops</t>
  </si>
  <si>
    <t xml:space="preserve">Collect Training Needs Analysis for planning</t>
  </si>
  <si>
    <t xml:space="preserve">Support for receiving “Training Needs Analysis” forms from various branches to create a training plan</t>
  </si>
  <si>
    <t xml:space="preserve">Identify training needs from performance appraisals</t>
  </si>
  <si>
    <t xml:space="preserve">System should have capability to identify training needs based on development areas highlighted in the Performance Appraisal module</t>
  </si>
  <si>
    <t xml:space="preserve">Tailored learning paths for roles and skills</t>
  </si>
  <si>
    <t xml:space="preserve">System should allow HR department to assign tailored learning paths based on:
1. Employee roles
2. Departments
3. Specific skill requirements</t>
  </si>
  <si>
    <t xml:space="preserve">e-learning program</t>
  </si>
  <si>
    <t xml:space="preserve">e-Learning &amp; training management for the all KFC employess </t>
  </si>
  <si>
    <t xml:space="preserve">Individual and group-level training enrollment</t>
  </si>
  <si>
    <t xml:space="preserve">Provision for individual and group-level enrollment as well</t>
  </si>
  <si>
    <t xml:space="preserve">Update employee competencies after training</t>
  </si>
  <si>
    <t xml:space="preserve">Identify competencies gained from completed courses and automatically update employee competency inventories</t>
  </si>
  <si>
    <t xml:space="preserve">Generate and send training invites and reminders</t>
  </si>
  <si>
    <t xml:space="preserve">Generate and email training/course invites to employees, including:
1. Course/training enrollment
2. Cancellations and rescheduling notices
3. Reminder letters for non-attendance</t>
  </si>
  <si>
    <t xml:space="preserve">Automated training deadline reminders</t>
  </si>
  <si>
    <t xml:space="preserve">Monitor training deadlines and send automated email reminders to employees and their supervisors as deadlines approach</t>
  </si>
  <si>
    <t xml:space="preserve">Escalate missed training deadlines</t>
  </si>
  <si>
    <t xml:space="preserve">Escalate issues of missed deadlines by notifying the employee’s reporting manager and designated senior management for timely corrective action</t>
  </si>
  <si>
    <t xml:space="preserve">Record test results for training certification</t>
  </si>
  <si>
    <t xml:space="preserve">Facility to record test results as part of training certification</t>
  </si>
  <si>
    <t xml:space="preserve">Track mandatory compliance training automatically</t>
  </si>
  <si>
    <t xml:space="preserve">Automatically track compliance-related training to ensure all employees complete mandatory sessions</t>
  </si>
  <si>
    <t xml:space="preserve">Collect and analyze learner feedback</t>
  </si>
  <si>
    <t xml:space="preserve">System should have a facility for a survey tool for collecting learner feedback on training programs:
Support various question types, including:
1. Multiple choice
2. Rating scales
3. Open-ended responses
Trigger surveys automatically upon course completion or at scheduled intervals set by HR</t>
  </si>
  <si>
    <t xml:space="preserve">Review employee feedback on training parameters</t>
  </si>
  <si>
    <t xml:space="preserve">Record and review employee feedback on various parameters such as:
1. Training facilities
2. Instructors
3. Course materials</t>
  </si>
  <si>
    <t xml:space="preserve">Generate summary reports from feedback and evaluations</t>
  </si>
  <si>
    <t xml:space="preserve">Support for preparing summary reports based on feedback and evaluations</t>
  </si>
  <si>
    <t xml:space="preserve">Maintain employee training history</t>
  </si>
  <si>
    <t xml:space="preserve">System should keep a comprehensive training history of all employees with effective dates and status </t>
  </si>
  <si>
    <t xml:space="preserve">Track and manage training budgets</t>
  </si>
  <si>
    <t xml:space="preserve">Capability to maintain training budgets at various levels:
1. Employee level
2. Department level
3. Senior management level</t>
  </si>
  <si>
    <t xml:space="preserve">Integrate induction training with recruitment</t>
  </si>
  <si>
    <t xml:space="preserve">Integrate induction training processes for new recruits with the recruitment module</t>
  </si>
  <si>
    <t xml:space="preserve">Generate reports with dynamic querying</t>
  </si>
  <si>
    <t xml:space="preserve">Generate various reports and enable dynamic querying across functionalities</t>
  </si>
  <si>
    <t xml:space="preserve">Bulk nominations via Excel uploads</t>
  </si>
  <si>
    <t xml:space="preserve">System to provide options for bulk nominations in training programs via Excel file uploads</t>
  </si>
  <si>
    <t xml:space="preserve">Training program approval facilitation</t>
  </si>
  <si>
    <t xml:space="preserve">Facilitate approvals for training programs from relevant authorities (GM, ED, CMD)</t>
  </si>
  <si>
    <t xml:space="preserve">View attendance and details of training programs</t>
  </si>
  <si>
    <t xml:space="preserve">Enable viewing of training program participant attendance and details</t>
  </si>
  <si>
    <t xml:space="preserve">Modify and add program details (codes, names, dates)</t>
  </si>
  <si>
    <t xml:space="preserve">System should allow for the addition and modification of program codes, names, and dates</t>
  </si>
  <si>
    <t xml:space="preserve">Payroll Management</t>
  </si>
  <si>
    <t xml:space="preserve">Employee Details</t>
  </si>
  <si>
    <t xml:space="preserve">
System  should  record  basic  Master  Data for an Employee (Permananet and Contract staff)  for following  areas along with all related and incidental information contains at least the following:-
-     PF Number (For new employees who are on probation should be provided with a temporary number which can be shifted later to a permanent PF Number)
-     Name in English
-     Father‘s Name , Mother's Name &amp; Husband's Name
-     Permanent Address
-     Address for Communication
-     Phone Numbers / Contact Information
-     Home Town
-     Sex
-     Marital Status
-     Position regarding CAIIB
-     Religion
-     Category (SC/ST/OBC/GENERAL/SBC/VJA/NTB/NTC/NTD)
-     Date of birth
-     Date of joining &amp; reliving, probation period, date of confirmation, date of order, date of probation. 
-     Scanning and storing of Employee photo, Signature with signature no.
-     Passport No.
-     PAN Number and adhaar no.
-     Bank Account No.
-     Bank Branch Name and code
-     Blood group and Mark of Identification
-     Education   Qualifications    –   should   capture   the   details   of   name   of   the examination passed, university/Institute, month &amp; year of passing, percentage of marks obtained, grade/class obtained
-     Present posting
-     Present Job code/designation,
-     Present Grade/cadre,
-     Deputation, temporary transfers, regular transfer
-     Date of Increment
-     Date of joining in the present place of posting
-     Cadre (OL,IT,LAW,MKTG etc.)
-     Date of Retirement
-     Major health problems with provision to capture the details of sickness etc.,
-     Insurance details
-     Club memberships
-     Previous employment  details, Name of Organization,  position held, Duration in Years &amp; months etc.
-     Details promotion – clerical to officer and scale (cadre) wise thereafter
-     Professional Qualification
-     Languages known, with details of speak, read and write separately
-     Nomination regarding PF and Gratuity
-     Confidential Reports Marks
-     Stagnation Increment
-     Outward no., Signature Authority</t>
  </si>
  <si>
    <t xml:space="preserve">Payroll management module should encompass a wide range of functionalities to ensure effective and efficient payroll processing. Below are the key features required but not limited to:</t>
  </si>
  <si>
    <t xml:space="preserve">Centralized payroll access</t>
  </si>
  <si>
    <t xml:space="preserve">System should have the capability to maintain a single central payroll depository and be able to run and access payroll from any location in a centralized or decentralized manner
</t>
  </si>
  <si>
    <t xml:space="preserve">Upload historical payroll data</t>
  </si>
  <si>
    <t xml:space="preserve">Capability to upload historical data from existing systems/Excel files for several years/months, as decided by KFC, with ongoing updates</t>
  </si>
  <si>
    <t xml:space="preserve">Configure and modify pay components</t>
  </si>
  <si>
    <t xml:space="preserve">Support configuration and parameterization of different pay components, with the facility to add, modify, or delete pay components</t>
  </si>
  <si>
    <t xml:space="preserve">Modify rules without coding</t>
  </si>
  <si>
    <t xml:space="preserve">Ability to make changes to rules, tax updates, etc., without requiring any code programming</t>
  </si>
  <si>
    <t xml:space="preserve">Run multiple payrolls in one instance</t>
  </si>
  <si>
    <t xml:space="preserve">System should be able to run multiple payrolls in a single instance, defining pay structures at various levels</t>
  </si>
  <si>
    <t xml:space="preserve">Calculate allowances based on user criteria</t>
  </si>
  <si>
    <t xml:space="preserve">Support calculation of different allowances based on user-defined criteria</t>
  </si>
  <si>
    <t xml:space="preserve">Allowance calculations</t>
  </si>
  <si>
    <t xml:space="preserve">System Should have provision to confuigure allowance example fuel(car), fuel(bike), Child education allowance, entertaintment allowance etc. There should be a provision to mark it as taxable or taxfree. The allowance section is not to be linked with payroll and the Employees should be able to apply it any time(similar to SBI 5+1,3+1 allowances in SBI)</t>
  </si>
  <si>
    <t xml:space="preserve">Salary limit checks and exceptions</t>
  </si>
  <si>
    <t xml:space="preserve">Ability to determine the outer limit of salary for each employee and check for variations beyond a user-defined percentage, generating exception reports for any occurrences</t>
  </si>
  <si>
    <t xml:space="preserve">Define pay elements using rules-based framework</t>
  </si>
  <si>
    <t xml:space="preserve">System should be able to define various pay elements like earnings and deductions using a rules-based framework</t>
  </si>
  <si>
    <t xml:space="preserve">Slab wise pay details maintenance</t>
  </si>
  <si>
    <t xml:space="preserve">Maintenance of slab wise details for Basic Pay, DA, HRA, Income Tax, etc.</t>
  </si>
  <si>
    <t xml:space="preserve">Group earnings and deductions based on eligibility</t>
  </si>
  <si>
    <t xml:space="preserve">Capability to group individual earnings and deductions and link them to employees based on their eligibility</t>
  </si>
  <si>
    <t xml:space="preserve">Separate payrolls for different staff categories</t>
  </si>
  <si>
    <t xml:space="preserve">Ability to run separate payrolls for Officers, contract workers and sub staff, adhering to the eligibility rules applicable for each category</t>
  </si>
  <si>
    <t xml:space="preserve">Final salary settlement for resigned employees</t>
  </si>
  <si>
    <t xml:space="preserve">Support final salary settlements based on marked attendance and other dues for resigned employees</t>
  </si>
  <si>
    <t xml:space="preserve">Multiple payroll reruns</t>
  </si>
  <si>
    <t xml:space="preserve">Allow multiple reruns of payroll before final generation, with support for main, supplementary, and partial payroll runs</t>
  </si>
  <si>
    <t xml:space="preserve">Error tracking and future recovery installments</t>
  </si>
  <si>
    <t xml:space="preserve">Problem/error tracking through an error table, priority list for recovery, and maintenance of unrecovered amounts, with the facility to set future recovery installments</t>
  </si>
  <si>
    <t xml:space="preserve">Capture payroll modification audit trails</t>
  </si>
  <si>
    <t xml:space="preserve">Audit trails to capture batch modifications of employee payroll information</t>
  </si>
  <si>
    <t xml:space="preserve">Payroll dashboard with detailed pay data</t>
  </si>
  <si>
    <t xml:space="preserve">Dashboard should have pay details of the current month, pay history, net amounts paid, and unpaid deductions, categorized by employee, month, and financial year</t>
  </si>
  <si>
    <t xml:space="preserve">Generate training metrics reports</t>
  </si>
  <si>
    <t xml:space="preserve">System should be able to generate various reports on training metrics, such as completion rates, satisfaction levels, and the impact of training programs on business outcomes</t>
  </si>
  <si>
    <t xml:space="preserve">Define and link payroll formulas</t>
  </si>
  <si>
    <t xml:space="preserve">Capability to define various formulas and link them to other calculation formulas/elements, allowing rule changes to affect only the modified components</t>
  </si>
  <si>
    <t xml:space="preserve">GUI for payroll formula entry</t>
  </si>
  <si>
    <t xml:space="preserve">GUI-based interface for entering formulas, featuring a syntax checker and auto-validation options</t>
  </si>
  <si>
    <t xml:space="preserve">Manage tax rates, deductions, and perquisites</t>
  </si>
  <si>
    <t xml:space="preserve">Facility to maintain tax rates, standard deductions, investments, rebates, notional rent, and perquisites</t>
  </si>
  <si>
    <t xml:space="preserve">Calculate income tax based on rate slabs</t>
  </si>
  <si>
    <t xml:space="preserve">Calculate income tax according to rate slabs and standing instructions</t>
  </si>
  <si>
    <t xml:space="preserve">Electronic investment declaration forms</t>
  </si>
  <si>
    <t xml:space="preserve">Provide investment declaration forms electronically, enabling automatic updates to salary records and tax calculations</t>
  </si>
  <si>
    <t xml:space="preserve">Generate statutory tax reports</t>
  </si>
  <si>
    <t xml:space="preserve">Generate all types of statutory tax reports</t>
  </si>
  <si>
    <t xml:space="preserve">Calculate pay adjustments for loss/half pay</t>
  </si>
  <si>
    <t xml:space="preserve">Support calculations for loss of pay, half pay, strike cuts, etc., with consequent adjustments in income tax payments</t>
  </si>
  <si>
    <t xml:space="preserve">Support leave encashment and tax adjustments</t>
  </si>
  <si>
    <t xml:space="preserve">Support leave encashment for LFC and upon retirement, with tax adjustments</t>
  </si>
  <si>
    <t xml:space="preserve">Claims and reimbursement mgmt.</t>
  </si>
  <si>
    <t xml:space="preserve">System should manage all the incentives, claims and reimbursement facilities given to KFC employees with eligibility check and workflow based approval mechanism.</t>
  </si>
  <si>
    <t xml:space="preserve">Release festival and other advances</t>
  </si>
  <si>
    <t xml:space="preserve">Facilitate the release of festival advances and other user-defined advances against salary</t>
  </si>
  <si>
    <t xml:space="preserve">Arrears/bonuses calculation and payment</t>
  </si>
  <si>
    <t xml:space="preserve">The system should support the calculation and disbursement of arrears and bonuses, including tax adjustments, retrospective benefits, medical allowances, and any associated recoveries. It should also support the implementation of Pay revision and processing of pay revision arrears and DA arrears from a past effective date, as and when required.</t>
  </si>
  <si>
    <t xml:space="preserve">Salary payment to special appointees and staff</t>
  </si>
  <si>
    <t xml:space="preserve">Support payment of salary to special appointees, temporary staff, and subsistence allowances for suspended employees</t>
  </si>
  <si>
    <t xml:space="preserve">Manage PF enrolments and deductions</t>
  </si>
  <si>
    <t xml:space="preserve">Creation and management of PF enrolments and deductions, along with employer contributions</t>
  </si>
  <si>
    <t xml:space="preserve">NPS</t>
  </si>
  <si>
    <t xml:space="preserve">System should integrate with the NPS aggregator to automatically synchronize employee pension contributions and balances, ensuring real-time updates and accurate data mapping. </t>
  </si>
  <si>
    <t xml:space="preserve">Generate financial statements at multiple intervals</t>
  </si>
  <si>
    <t xml:space="preserve">Generate month-wise, quarter-wise, half-yearly, and yearly statements of accounts whenever required</t>
  </si>
  <si>
    <t xml:space="preserve">Payroll authorization and tax estimation reports</t>
  </si>
  <si>
    <t xml:space="preserve">Provide authorization for all payroll postings and generate income tax estimation reports on a half-yearly basis, along with confirmation reports</t>
  </si>
  <si>
    <t xml:space="preserve">Bilingual pay slip and festival advance reports</t>
  </si>
  <si>
    <t xml:space="preserve">Allow for bilingual pay slip generation and festival advance reports for individuals and departments</t>
  </si>
  <si>
    <t xml:space="preserve">Automate increments and generate reports</t>
  </si>
  <si>
    <t xml:space="preserve">Automate increment processing and release, generating perquisite calculation reports and tax-related reports</t>
  </si>
  <si>
    <t xml:space="preserve">Impact analysis tool for salary revisions</t>
  </si>
  <si>
    <t xml:space="preserve">Provide an impact analysis tool for analyzing salary revision impacts</t>
  </si>
  <si>
    <t xml:space="preserve">Payment of arrears in installments or lump sums</t>
  </si>
  <si>
    <t xml:space="preserve">System should support the payment of arrears calculated in user-defined installments or lump sums</t>
  </si>
  <si>
    <t xml:space="preserve">On-demand payroll processing</t>
  </si>
  <si>
    <t xml:space="preserve">Capability to process payroll on demand (daily, weekly, monthly, etc.)</t>
  </si>
  <si>
    <t xml:space="preserve">Employee additional information</t>
  </si>
  <si>
    <t xml:space="preserve">System Alert – Yearly Increment, Stagnation Increment, PRP, Additional Increment
Additional information related to Employee Master (Variable In nature and multiple records  like system should record previous posting details, Date of termination/restoration, History  of  disciplinary  actions  against  the  employee including  date of charge,  nature  of charge,  amount  of financial  loss to KFC, date of punishment and nature of punishment.</t>
  </si>
  <si>
    <t xml:space="preserve">Multiple payroll structure</t>
  </si>
  <si>
    <t xml:space="preserve">System should be able to define multiple pay structures, System should be able to define earning, deduction,  contribution  and provision heads for each pay structure, System should run multiple payrolls in a single instance
System  should  maintain  a single  central  payroll  depository  and should  be run and access payroll from any location in a centralized or decentralized manner. System should define various pay elements like earnings and deductions using a rules based framework, System should group individual earning and deductions and link them to employees as per their eligibilities , System should be able to define various formula and Should link them to other calculation  formula  / elements  such that when there is a rule change only the component which has undergone a change will be effected</t>
  </si>
  <si>
    <t xml:space="preserve">Salary Calculations</t>
  </si>
  <si>
    <t xml:space="preserve">System should compute the dearness allowance (DA) using options such as Fixed DA, linkage to consumer price index (CPI). System should perform tax computation and it should be handled as per Income Tax Act without any need for repeated manual calculations. The tax slabs, rates and  surcharges  should  be  maintained  by  the  system  and  the  tax  should  be computed automatically,  Should handle unlimited number of allowances, deductions.  Should  configure characteristics for payment, taxability, computation and so on to suit KFCs requirements</t>
  </si>
  <si>
    <t xml:space="preserve">Benefit Computation</t>
  </si>
  <si>
    <t xml:space="preserve">Should  compute  various  benefits  provided  to  our  employees  such  as  Leave Travel   Allowance,   Medical   Reimbursement,   Medical   Insurance,   Furniture, House Rent Allowance, Company Cars, Company Housing and other long term reimbursements. Eligibility, computation and taxability should be considered, System should compute the Provident Fund, Contributions, Labour Welfare Fund and Professional Tax for all states where applicable at the correct frequency , System should calculate Gratuity and superannuation for multiple trusts and user definable contributions.
System  should  give  Statutory  reports  relating  to  PF,  Pension,  Income  Tax, Profession  Tax  whether  they  are  monthly,  half  yearly  or  annual  should  be available.</t>
  </si>
  <si>
    <t xml:space="preserve">Payslip Accounting</t>
  </si>
  <si>
    <t xml:space="preserve">System should support passing of accounting entries for salary payments and maintenance of related books of accounts, registers. Generation of month wise, quarterly wise, half yearly and yearly statements of accounts.
Support payment of salary to special appointees, temporary staff etc., loan instalments to their corresponding accounts directly, System should support Main, supplementary and partial payroll run, System should support location based payroll run, System should perform Pay slip number generation  based on user defined logic such as category and pay mode, System  should  support  to view  pay details  of current  month,  pay history,  net amount  paid,  unpaid  deductions  –  Employee-wise  and  month-wise,  financial year-wise</t>
  </si>
  <si>
    <t xml:space="preserve">Other Calculations</t>
  </si>
  <si>
    <t xml:space="preserve">System should allow Payment of officiating allowance based on user defined criteria, System     should     capture     details     of     different     perks     paid     to     the employees/executives. Perks register and generation of perks statement for IT, System should support payment  of subsistence  allowance  in case of suspended employees and facility for rephrasing various staff loans when on loss of pay and suspension , System  should   support   payment/disbursement  &amp;  salary  to  individual   staff account in their place of posting, Deferred salary payment in case of salary withheld due legal/dispute etc., In  case  of  over  payment  of  salary  option  should  be  there  for  deduction  of additional salary in subsequent months, Deduction of Income Tax, Professional Tax, etc.</t>
  </si>
  <si>
    <t xml:space="preserve">IT calculations</t>
  </si>
  <si>
    <t xml:space="preserve">System should calculate Income Tax, Professional Tax etc. in all modules which have incidents of such taxes i.e Payroll, Pension etc.  The system has to adequately support all requirements of statutory tax deduction, System should be configuring various tax rules (e.g. Income Tax, Professional Tax etc.) announced by Govt. for time to time.
System should calculate and deduct Income Tax, Professional Tax etc., at the time of Accrual's and Payment's
System should support for all statutory reports/tax returns, based on, but not limited to Classification  of Taxes, Accounting  entity, location/branch,  state and nature of transaction (User modifiable format), System should calculate arrears applicable on payroll revision based on the no.of days since the last change. System should facilitate salary disbursements of all staff at Head office level and should generate location wise J.V. Report , The System should calculate the salary components in consideration with LWP/ SLHP</t>
  </si>
  <si>
    <t xml:space="preserve">staff Loan Management</t>
  </si>
  <si>
    <t xml:space="preserve">Systems should support 
- System should generate monthly reports of all types of Staff Loans perquisite amounts
- System should generate all loan installments automatically
- The system should record the principal and interest amount in Form 16 upon closure of Housing Loan account 
- System should calculate the interest applicable on Housing Loans on monthly basis.
- The HRMS system should be integrated with the GL accounting at the KFC to manage staff loans</t>
  </si>
  <si>
    <t xml:space="preserve">Staff Medical Reimbursement</t>
  </si>
  <si>
    <t xml:space="preserve">Medical Benefits and calculations</t>
  </si>
  <si>
    <t xml:space="preserve">System should facilitate calculation of medical expenses to be disbursed to the employees as per KFC's policy based on the following categories
- Hospitalization and Non Hospitalization
- Non Surgical: Minor, Medium, Major, Super Major, Extensive
- Surgical: Minor, Medium, Major, Super Major, Extensive
- General Health Check up
- Domicile Treatment
- Accidental Compensation with additional leave benefit
- Incentive for Sterilization Operation
- System should account for the contribution made by on-roll staff towards special medical fund set aside for retired (as per KFC)and expired staff and family members. 
- System should award the special leave on medical ground to employees on need basis as per KFC rule. </t>
  </si>
  <si>
    <t xml:space="preserve">Pension Gratuity &amp; PF</t>
  </si>
  <si>
    <t xml:space="preserve">Pension calculations</t>
  </si>
  <si>
    <r>
      <rPr>
        <sz val="9"/>
        <color rgb="FF000000"/>
        <rFont val="Arial"/>
        <family val="2"/>
      </rPr>
      <t xml:space="preserve">Support Terms &amp; Conditions for Pension Payment and Calculation Process
- Calculation of liabilities of employee.
- Support pension calculation as per the rule of KFC.
- Pension payment of executives as per guidelines
- Support pension settlement and commutation calculation Ability to  intimate the employees three months before their retirement about PF, Gratuity and </t>
    </r>
    <r>
      <rPr>
        <b val="true"/>
        <sz val="9"/>
        <color rgb="FF000000"/>
        <rFont val="Arial"/>
        <family val="2"/>
      </rPr>
      <t xml:space="preserve">NPS forms etc</t>
    </r>
    <r>
      <rPr>
        <sz val="9"/>
        <color rgb="FF000000"/>
        <rFont val="Arial"/>
        <family val="2"/>
      </rPr>
      <t xml:space="preserve">.
- Support for revision of DA and calculation of pension as per KFC rule.</t>
    </r>
  </si>
  <si>
    <t xml:space="preserve">Pension Management</t>
  </si>
  <si>
    <t xml:space="preserve">Application of Family Pension, support calculation of Family Pension, Support in linking / integrating pension with Income Tax Return - calculation of Tax, Support relating to returns relating to Pension payment, Welfare  measures  for  pensioners  -  terms  -  application  for  facilities  like Mediclaim and others or user defined parameters, Eligibility and terms for payment and calculation of Ex-Gratia, Support for payment of Family Ex-Gratia, Details of provisional pension being paid, Pension Package interface with pensioners or Pensioners Self-service, Obtain Pension Slip,/PPO, Obtain details of Pension received financial year. Calculation   of   Tax   by putting admissible deductions  in Tax window, Update personal details i.e. address, Tel. No. etc.</t>
  </si>
  <si>
    <t xml:space="preserve">PF Management</t>
  </si>
  <si>
    <r>
      <rPr>
        <sz val="9"/>
        <color rgb="FF000000"/>
        <rFont val="Arial"/>
        <family val="2"/>
      </rPr>
      <t xml:space="preserve">Capability  to  allot  PF  Number  to  exisitng employees  </t>
    </r>
    <r>
      <rPr>
        <b val="true"/>
        <sz val="9"/>
        <color rgb="FF000000"/>
        <rFont val="Arial"/>
        <family val="2"/>
      </rPr>
      <t xml:space="preserve">(joined before 2018)</t>
    </r>
    <r>
      <rPr>
        <sz val="9"/>
        <color rgb="FF000000"/>
        <rFont val="Arial"/>
        <family val="2"/>
      </rPr>
      <t xml:space="preserve"> and maintenance of PF accounts, Mapping   of   PF   accounts   with Salary   of respective   staff members for credit of prescribed monthly contribution from salary, Support to credit the amount of interest at prescribed rate to PF accounts (Half-yearly, Quarterly or monthly) depending upon yield earned  from investment  in securities.  The system should handle interest processing, Generation of PF Statement on Half Yearly/ user defined basis. Reconciliation of PF Trust Account with KFC account (if any), Maintenance of  record of nomination/amendment in nomination for PF, Gratuity etc., Marking of lien on PF &amp; Gratuity with reasons thereof. Support   PF  settlement process including generation of settlement sheets and relevant vouchers for accounting, Support VPF </t>
    </r>
    <r>
      <rPr>
        <b val="true"/>
        <sz val="9"/>
        <color rgb="FF000000"/>
        <rFont val="Arial"/>
        <family val="2"/>
      </rPr>
      <t xml:space="preserve">(joined before 2018)</t>
    </r>
    <r>
      <rPr>
        <sz val="9"/>
        <color rgb="FF000000"/>
        <rFont val="Arial"/>
        <family val="2"/>
      </rPr>
      <t xml:space="preserve">, percentage basis and amount basis</t>
    </r>
  </si>
  <si>
    <t xml:space="preserve">System should support 
- Pooling the monthly contribution  of PF, NPS  in to the PF management system
- Calculation of periodic interest and crediting the amount to the employee's A/c. 
- Perform PF application processing, loan sanctioning, loan disbursement,  modification  of  loan  instalments,  loan  short  closure,  recovery through payroll, final settlement  during closing/transfer  for different type of PF loan
- Facility to Credit sanctioned  PF loan / withdrawal  amount directly to their respective accounts.
- Generate all types of MIS reports as per request of KFC (like pf ledger, pf loan ledger etc.)
- Maintain nominee details and payment to nominee in case of death of an employee
- Generation Monthly Report submission to PF authority
- Facility to update nominee details against the PF accounts</t>
  </si>
  <si>
    <t xml:space="preserve">Contract Renewal Management</t>
  </si>
  <si>
    <t xml:space="preserve">Contract renewal </t>
  </si>
  <si>
    <t xml:space="preserve">System should support a workflow-driven case management process to track and monitor renewal dates for building insurance, taxi contracts, service agency contracts, etc.</t>
  </si>
  <si>
    <t xml:space="preserve">Reminder system</t>
  </si>
  <si>
    <t xml:space="preserve">System should trigger reminders and assign follow-up tasks to the Admin department based on upcoming renewal dates, with the ability to set custom alert intervals (60, 90 days, etc.)</t>
  </si>
  <si>
    <t xml:space="preserve">Consignment Tracking</t>
  </si>
  <si>
    <t xml:space="preserve">Tracking (incoming and outgoing)</t>
  </si>
  <si>
    <t xml:space="preserve">System should have a dedicated module for tracking incoming and outgoing consignments at KFC head office and branches</t>
  </si>
  <si>
    <t xml:space="preserve">Details recorded</t>
  </si>
  <si>
    <t xml:space="preserve">It should record all relevant details, including sender/receiver, date, consignment contents, and status updates (received, dispatched, in transit) with a full log of activities (date/time stamps, who processed the consignment, etc.)</t>
  </si>
  <si>
    <t xml:space="preserve">Report Generation </t>
  </si>
  <si>
    <t xml:space="preserve">Data reports</t>
  </si>
  <si>
    <t xml:space="preserve">System should provide functionality for generating on-demand reports detailing employee details</t>
  </si>
  <si>
    <t xml:space="preserve">Allowance data reports </t>
  </si>
  <si>
    <t xml:space="preserve">System should be able to generate reports detailing employee allowances (travel, housing, medical, etc.), including information on employees who have availed these allowances</t>
  </si>
  <si>
    <t xml:space="preserve">Customizable report fields</t>
  </si>
  <si>
    <t xml:space="preserve">Enable users to customize report parameters (date range, allowance type, department, etc.) for tailored data extraction</t>
  </si>
  <si>
    <t xml:space="preserve">Export functionality</t>
  </si>
  <si>
    <t xml:space="preserve">Support multiple export formats (PDF, Excel, CSV) for sharing and archiving reports</t>
  </si>
  <si>
    <t xml:space="preserve">Role-based access</t>
  </si>
  <si>
    <t xml:space="preserve">Allow role-based access to the report generation and follow-up tracking features, ensuring only authorized personnel (HR, Admin, IT) can view or update data</t>
  </si>
  <si>
    <t xml:space="preserve">Interface with GL and Treasury Management System</t>
  </si>
  <si>
    <t xml:space="preserve">System should have the capability to integrate with relevant modules of GL and Treasury Management System.</t>
  </si>
  <si>
    <t xml:space="preserve">Interface  with LMS</t>
  </si>
  <si>
    <t xml:space="preserve">System should have the capability to integrate with LMS.</t>
  </si>
  <si>
    <t xml:space="preserve">Appraisal</t>
  </si>
  <si>
    <t xml:space="preserve">KPI measurement and process for Operational unit like HR and audit</t>
  </si>
  <si>
    <t xml:space="preserve">Additional details for HRMS</t>
  </si>
  <si>
    <t xml:space="preserve"> System should be capable for below: 
- Generate appointment letter.
- Experience certificate.
- Capturing of Voter’s ID No, Aadhar no. &amp; PAN no details.
- Capturing of JAIIB, CAIIB exam marks in Employee profile.
- To show all service details relating the employee in Service Book
- Selection Committee marks in the proportion of 40:40:20
- Provision to add Departmental Test Mark, JAIIB, CAIIB marks in the system
- Provision to enter internship trainees in CFS.
- Provision to enter and show Personal Pay in salary slip.
- Bio-metric linked salary pay. Surplus, shortage, late leave, grace period have to be managed.
- To add training in a section of ACR.
- Multiple level approval to ACR
- ACR should be in the model KFC following at present.
- Maternity Leave, LWA should be counted by the system.
- Calculation of Earned Leave, HPL, Different logics used to calculate Leave Credit. Eg. Before probation declaration EL 1 day for 22 days, then after it 1 day for 11 days.
- in NPS, able to show the contribution of the Corporation.
- PF Show the contribution of the Corporation
- If the gratuity enhanced by the Corporation, have the position to enter it into the system.</t>
  </si>
  <si>
    <t xml:space="preserve">Lead Acquisition</t>
  </si>
  <si>
    <t xml:space="preserve">Multi-Source Lead Collection</t>
  </si>
  <si>
    <t xml:space="preserve">System should enable lead collection from diverse channels, including online forms, social media, financial marketplaces, and direct sales efforts</t>
  </si>
  <si>
    <t xml:space="preserve">Data Import from Excel/CSV</t>
  </si>
  <si>
    <t xml:space="preserve">System should support lead data import from external sources like Excel or CSV files, allowing for batch uploads provided by partners (e.g., local CAs, industry associations)</t>
  </si>
  <si>
    <t xml:space="preserve">Online Lead Form Customization</t>
  </si>
  <si>
    <t xml:space="preserve">System should provide configurable lead forms for different products, capturing relevant MSME data like business type, turnover, and financial history</t>
  </si>
  <si>
    <t xml:space="preserve">Third-Party Lead Generation Integration</t>
  </si>
  <si>
    <t xml:space="preserve">System should integrate with third-party lead generation platforms (e.g., SMERA, India Mart) for access to relevant MSME leads</t>
  </si>
  <si>
    <t xml:space="preserve">Automated Lead Capture from Financial Portals</t>
  </si>
  <si>
    <t xml:space="preserve">System should automatically capture leads from platforms like Paisa Bazaar, Credit Mantri, or Loan Bazaar through API integration</t>
  </si>
  <si>
    <t xml:space="preserve">Referral System for Lead Generation</t>
  </si>
  <si>
    <t xml:space="preserve">System should implement a referral mechanism to allow customers or DSAs to refer MSMEs and earn rewards</t>
  </si>
  <si>
    <t xml:space="preserve">Lead Import from Call Centers</t>
  </si>
  <si>
    <t xml:space="preserve">System should capture leads generated by call centers and customer service teams, ensuring centralized lead management</t>
  </si>
  <si>
    <t xml:space="preserve">Social Media Lead Capturing</t>
  </si>
  <si>
    <t xml:space="preserve">System should pull lead data from social media marketing campaigns (LinkedIn, Facebook, etc.)</t>
  </si>
  <si>
    <t xml:space="preserve">Campaign-Specific Lead Forms</t>
  </si>
  <si>
    <t xml:space="preserve">System should create campaign-specific forms for targeted lead generation</t>
  </si>
  <si>
    <t xml:space="preserve">Geotagging Leads</t>
  </si>
  <si>
    <t xml:space="preserve">System should capture geolocation data when acquiring leads for mapping purposes</t>
  </si>
  <si>
    <t xml:space="preserve">Lead Status &amp; Progress Tracking</t>
  </si>
  <si>
    <t xml:space="preserve">Lead Status Categories</t>
  </si>
  <si>
    <t xml:space="preserve">System should classify leads into various stages such as ‘draft,’ ‘in progress,’ ‘completed,’ ‘interested,’ and ‘not interested’</t>
  </si>
  <si>
    <t xml:space="preserve">Lead Aging Reports</t>
  </si>
  <si>
    <t xml:space="preserve">System should track the time taken at each stage of lead management to identify bottlenecks</t>
  </si>
  <si>
    <t xml:space="preserve">Lead Engagement Scoring</t>
  </si>
  <si>
    <t xml:space="preserve">System should score leads based on engagement (click-through rates, open rates, calls, etc.)</t>
  </si>
  <si>
    <t xml:space="preserve">Automatic Lead Status Updates</t>
  </si>
  <si>
    <t xml:space="preserve">System should automatically update lead statuses based on predefined rules (e.g., If a lead hasn’t been contacted for 7 days, mark as ‘dormant’)</t>
  </si>
  <si>
    <t xml:space="preserve">Stalled Lead Monitoring</t>
  </si>
  <si>
    <t xml:space="preserve">System should automatically identify leads that have stalled in the sales pipeline and flag them for review.</t>
  </si>
  <si>
    <t xml:space="preserve">Customizable Lead Statuses</t>
  </si>
  <si>
    <t xml:space="preserve">System should allow users to create custom lead statuses that align with business processes and objectives</t>
  </si>
  <si>
    <t xml:space="preserve">Lead Source Tracking</t>
  </si>
  <si>
    <t xml:space="preserve">System should track the source of each lead, whether it’s from digital campaigns, walk-ins, or partner referrals or DSA referrals</t>
  </si>
  <si>
    <t xml:space="preserve">Lead Stage Transitions</t>
  </si>
  <si>
    <t xml:space="preserve">System should automatically transition leads through various stages of the sales process, adjusting follow-up rules accordingly</t>
  </si>
  <si>
    <t xml:space="preserve">Lead Expiry Tracking</t>
  </si>
  <si>
    <t xml:space="preserve">System should automatically track the validity or expiry date of leads and notify sales reps before leads expire</t>
  </si>
  <si>
    <t xml:space="preserve">Reactivation of Dormant Leads</t>
  </si>
  <si>
    <t xml:space="preserve">System should implement automatic workflows for reactivating dormant or cold leads</t>
  </si>
  <si>
    <t xml:space="preserve">Lead Reassignment History</t>
  </si>
  <si>
    <t xml:space="preserve">System should maintain a record of all lead reassignments to track ownership transitions</t>
  </si>
  <si>
    <t xml:space="preserve">Historical Lead Progress Analysis</t>
  </si>
  <si>
    <t xml:space="preserve">System should analyze the journey of leads through the sales pipeline historically</t>
  </si>
  <si>
    <t xml:space="preserve">Lead Prioritization</t>
  </si>
  <si>
    <t xml:space="preserve">Rule-Based Lead Scoring</t>
  </si>
  <si>
    <t xml:space="preserve">System should automatically assign scores to leads based on engagement levels, industry sector, loan interest, financial eligibility, etc.</t>
  </si>
  <si>
    <t xml:space="preserve">Lead Prioritization for Sales Teams</t>
  </si>
  <si>
    <t xml:space="preserve">System should prioritize leads for sales reps based on their score and likelihood of conversion</t>
  </si>
  <si>
    <t xml:space="preserve">Dynamic Lead Scoring</t>
  </si>
  <si>
    <t xml:space="preserve">System should adjust lead scores dynamically based on real-time behaviors (e.g., Interactions with emails, responses to campaigns).</t>
  </si>
  <si>
    <t xml:space="preserve">Lead Categorization by Product Interest</t>
  </si>
  <si>
    <t xml:space="preserve">System should automatically categorize leads based on their expressed interest in specific MSME loan products</t>
  </si>
  <si>
    <t xml:space="preserve">Behavior-Based Lead Prioritization</t>
  </si>
  <si>
    <t xml:space="preserve">System should adjust lead priorities based on customer behavior, such as email clicks, form fills, or product page views</t>
  </si>
  <si>
    <t xml:space="preserve">Predictive Lead Conversion Analysis</t>
  </si>
  <si>
    <t xml:space="preserve">System should predict the likelihood of a lead converting based on historical data, product fit, and interaction patterns</t>
  </si>
  <si>
    <t xml:space="preserve">Lead Assignment &amp; Distribution</t>
  </si>
  <si>
    <t xml:space="preserve">Automated Lead Assignment</t>
  </si>
  <si>
    <t xml:space="preserve">System should automatically assign leads to sales teams or DSAs based on predefined rules such as geography, industry, or product type</t>
  </si>
  <si>
    <t xml:space="preserve">Geographic Lead Distribution</t>
  </si>
  <si>
    <t xml:space="preserve">System should assign leads based on geographic parameters to ensure regional sales teams manage relevant customers</t>
  </si>
  <si>
    <t xml:space="preserve">Manual Lead Reassignment</t>
  </si>
  <si>
    <t xml:space="preserve">System should allow for manual reassignment of leads to different sales agents or teams as needed</t>
  </si>
  <si>
    <t xml:space="preserve">Sales Team Hierarchy-Based Assignment</t>
  </si>
  <si>
    <t xml:space="preserve">System should automatically distribute leads based on hierarchical sales team structure, ensuring supervisors manage high-priority leads</t>
  </si>
  <si>
    <t xml:space="preserve">Lead Nurturing &amp; Follow-up</t>
  </si>
  <si>
    <t xml:space="preserve">Lead Nurturing Workflows</t>
  </si>
  <si>
    <t xml:space="preserve">System should build automated lead nurturing workflows that send follow-up communications based on lead status and engagement</t>
  </si>
  <si>
    <t xml:space="preserve">Multi-Channel Nurturing</t>
  </si>
  <si>
    <t xml:space="preserve">System should nurture leads through multiple channels (email, SMS, WhatsApp), ensuring consistent communication across all stages</t>
  </si>
  <si>
    <t xml:space="preserve">Reminder Notifications for Follow-ups</t>
  </si>
  <si>
    <t xml:space="preserve">System should send automatic notifications to sales reps for pending follow-ups with leads</t>
  </si>
  <si>
    <t xml:space="preserve">Auto-Responder Emails</t>
  </si>
  <si>
    <t xml:space="preserve">System should trigger auto-responder emails when leads complete certain actions (e.g., Form submission)</t>
  </si>
  <si>
    <t xml:space="preserve">Scheduled Follow-Up Mechanism</t>
  </si>
  <si>
    <t xml:space="preserve">System should allow sales agents to schedule follow-ups at future dates, with automatic reminders</t>
  </si>
  <si>
    <t xml:space="preserve">Lead Nurturing Email Sequences</t>
  </si>
  <si>
    <t xml:space="preserve">System should create multi-stage email sequences to nurture leads based on time intervals and engagement</t>
  </si>
  <si>
    <t xml:space="preserve">Pre-Sales Content Sharing</t>
  </si>
  <si>
    <t xml:space="preserve">System should provide sales teams with the ability to share pre-sales materials (e.g., Brochures, case studies) automatically with leads</t>
  </si>
  <si>
    <t xml:space="preserve">Omni-Channel Follow-Up Tracking</t>
  </si>
  <si>
    <t xml:space="preserve">System should track follow-ups across channels (SMS, email, WhatsApp) and ensure synchronization in CRM</t>
  </si>
  <si>
    <t xml:space="preserve">Content Personalization for Nurturing</t>
  </si>
  <si>
    <t xml:space="preserve">System should automatically tailor follow-up content based on customer profiles, loan type, and engagement history</t>
  </si>
  <si>
    <t xml:space="preserve">Lead Follow-Up Cadence Monitoring</t>
  </si>
  <si>
    <t xml:space="preserve">System should track and adjust the cadence of lead follow-up activities based on engagement results</t>
  </si>
  <si>
    <t xml:space="preserve">Nurture Campaign Effectiveness Tracking</t>
  </si>
  <si>
    <t xml:space="preserve">System should monitor and track the performance of nurture campaigns in real time</t>
  </si>
  <si>
    <t xml:space="preserve">Lead Conversion &amp; Analytics</t>
  </si>
  <si>
    <t xml:space="preserve">Conversion Funnel Analytics</t>
  </si>
  <si>
    <t xml:space="preserve">System should track leads through the entire funnel from initial contact to conversion, and identify drop-off points</t>
  </si>
  <si>
    <t xml:space="preserve">Lead Conversion Rate Monitoring</t>
  </si>
  <si>
    <t xml:space="preserve">System should monitor lead conversion rates by source, sector, and geography with monthly/annual tracking</t>
  </si>
  <si>
    <t xml:space="preserve">Churn Rate Analysis</t>
  </si>
  <si>
    <t xml:space="preserve">System should track and analyze the churn rate of leads dropping off at various stages of the sales funnel</t>
  </si>
  <si>
    <t xml:space="preserve">Lead Lifecycle Management</t>
  </si>
  <si>
    <t xml:space="preserve">System should monitor the entire lifecycle of a lead from acquisition to conversion, including interactions and engagements</t>
  </si>
  <si>
    <t xml:space="preserve">Lead Conversion by Product</t>
  </si>
  <si>
    <t xml:space="preserve">System should track conversion rates for specific loan products and identify the best-performing ones</t>
  </si>
  <si>
    <t xml:space="preserve">Customizable KPIs</t>
  </si>
  <si>
    <t xml:space="preserve">System should track customized KPIs (e.g., Cost per lead, lead to customer ratio, conversion rate) based on business goals</t>
  </si>
  <si>
    <t xml:space="preserve">Performance Tracking by Lead Source</t>
  </si>
  <si>
    <t xml:space="preserve">System should analyze which lead sources (online campaigns, referrals, call centers) produce the highest conversion rates</t>
  </si>
  <si>
    <t xml:space="preserve">Lead Quality Analysis</t>
  </si>
  <si>
    <t xml:space="preserve">System should analyze the quality of leads from various channels to ensure time is spent on the highest-value prospects</t>
  </si>
  <si>
    <t xml:space="preserve">Customer Acquisition Cost (CAC) Calculation</t>
  </si>
  <si>
    <t xml:space="preserve">System should track lead acquisition cost and conversion rates for each channel and calculate the overall CAC</t>
  </si>
  <si>
    <t xml:space="preserve">Lead Engagement Heatmaps</t>
  </si>
  <si>
    <t xml:space="preserve">System should visualize the most active leads and geographies through heatmaps that track engagement levels</t>
  </si>
  <si>
    <t xml:space="preserve">Lead Referral &amp; DSA Incentive Tracking</t>
  </si>
  <si>
    <t xml:space="preserve">Referral Tracking System</t>
  </si>
  <si>
    <t xml:space="preserve">System should track leads referred by customers and DSAs, and manage the entire referral lifecycle</t>
  </si>
  <si>
    <t xml:space="preserve">Referral Incentive Automation</t>
  </si>
  <si>
    <t xml:space="preserve">System should automatically calculate incentives for DSAs and customers based on successful loan conversions</t>
  </si>
  <si>
    <t xml:space="preserve">DSA Performance Tracking</t>
  </si>
  <si>
    <t xml:space="preserve">System should monitor the performance of DSAs based on the number of successful referrals and loan conversions</t>
  </si>
  <si>
    <t xml:space="preserve">Referral Bonus Payout Automation</t>
  </si>
  <si>
    <t xml:space="preserve">System should automate the payout process for successful referrals and integrate this with the accounting system</t>
  </si>
  <si>
    <t xml:space="preserve">DSA Login Portals</t>
  </si>
  <si>
    <t xml:space="preserve">System should provide DSAs with their own login portals where they can track leads, manage performance, and check incentive status</t>
  </si>
  <si>
    <t xml:space="preserve">Customer Referral Portal</t>
  </si>
  <si>
    <t xml:space="preserve">System should offer customers a portal to refer others, track the status of their referrals, and view referral bonuses earned</t>
  </si>
  <si>
    <t xml:space="preserve">Reporting &amp; Dashboard</t>
  </si>
  <si>
    <t xml:space="preserve">Real-Time Dashboards</t>
  </si>
  <si>
    <t xml:space="preserve">System should provide real-time reporting and visual dashboards to track lead performance metrics (conversion rate, lead status, etc.)</t>
  </si>
  <si>
    <t xml:space="preserve">Customizable Reports</t>
  </si>
  <si>
    <t xml:space="preserve">System should enable users to create custom reports based on lead source, geography, conversion rate, and other key metrics</t>
  </si>
  <si>
    <t xml:space="preserve">ROI Analysis for Lead Channels</t>
  </si>
  <si>
    <t xml:space="preserve">System should analyze the ROI of different lead generation channels, calculating CPL and CPA for each</t>
  </si>
  <si>
    <t xml:space="preserve">Referral Program Analytics</t>
  </si>
  <si>
    <t xml:space="preserve">System should track the success of customer and DSA referral programs through dedicated reports</t>
  </si>
  <si>
    <t xml:space="preserve">Customizable Dashboards per User Role</t>
  </si>
  <si>
    <t xml:space="preserve">System should provide sales managers, reps, and executives with custom dashboards relevant to their responsibilities</t>
  </si>
  <si>
    <t xml:space="preserve">Competitor Analysis Reports</t>
  </si>
  <si>
    <t xml:space="preserve">System should provide competitive benchmarking by comparing lead conversion data with industry averages</t>
  </si>
  <si>
    <t xml:space="preserve">Scheduled Reporting</t>
  </si>
  <si>
    <t xml:space="preserve">System should automate daily, weekly, and monthly reports on lead performance, conversion rates, and team productivity</t>
  </si>
  <si>
    <t xml:space="preserve">KPI-Based Lead Reporting</t>
  </si>
  <si>
    <t xml:space="preserve">System should report on key lead metrics such as lead-to-conversion rate, average lead response time, etc.</t>
  </si>
  <si>
    <t xml:space="preserve">Data Security &amp; Compliance</t>
  </si>
  <si>
    <t xml:space="preserve">Audit Trails for Lead Data</t>
  </si>
  <si>
    <t xml:space="preserve">System should maintain detailed audit trails of all lead activities for compliance and accountability</t>
  </si>
  <si>
    <t xml:space="preserve">Data Security &amp; Encryption</t>
  </si>
  <si>
    <t xml:space="preserve">System should ensure lead data is securely stored and transmitted using industry-standard encryption and access controls</t>
  </si>
  <si>
    <t xml:space="preserve">Role-Based Access Control</t>
  </si>
  <si>
    <t xml:space="preserve">System should implement strict role-based access control to limit lead data access to authorized personnel only</t>
  </si>
  <si>
    <t xml:space="preserve">Breach Notification Systems</t>
  </si>
  <si>
    <t xml:space="preserve">System should automatically notify administrators and regulators in the event of data breaches involving lead data</t>
  </si>
  <si>
    <t xml:space="preserve">Field-Level Data Encryption</t>
  </si>
  <si>
    <t xml:space="preserve">System should encrypt specific fields (such as financial data) in lead records to ensure the highest level of data protection</t>
  </si>
  <si>
    <t xml:space="preserve">Compliance with Data Privacy Laws</t>
  </si>
  <si>
    <t xml:space="preserve">System should adhere to regional and national data privacy regulations (e.g., DPDP, GDPR), ensuring secure handling of lead data</t>
  </si>
  <si>
    <t xml:space="preserve">Customer Data Management</t>
  </si>
  <si>
    <t xml:space="preserve">Customer Inquiry</t>
  </si>
  <si>
    <t xml:space="preserve">Once an inquiry is registered, an email alert is automatically sent to predefined personnel based on the pin code or location. A time limit (e.g., 8 hours) is set, and if no action is taken within this period, an alert is triggered to the next level of authority. This process ensures that the callback is completed within the promised TAT and facilitates proactive engagement with the prospective customer for follow-up and submission of additional information and documents.</t>
  </si>
  <si>
    <t xml:space="preserve">A simplified form facilitates the registration of inquiries with minimal information, capturing essential contact details for effective follow-up and customer conversion.
Prompt and reliable OTP delivery within 30 seconds improves the customer experience.
Additionally, using email as a backup channel for OTP delivery addresses any delays or issues with the primary channel.</t>
  </si>
  <si>
    <t xml:space="preserve">Automated assignment and email notifications enable the CRM to promptly view the inquiry and take immediate action by accessing the inquiry system.The goal is to contact the prospect as quickly as possible.</t>
  </si>
  <si>
    <t xml:space="preserve">An escalation matrix ensures timely action is taken and that prospects are contacted promptly.
It also helps notify the next level person if the CRM has not acted due to genuine reasons, ensuring that no inquiry is overlooked.
</t>
  </si>
  <si>
    <t xml:space="preserve">This system ensures close follow-up on enquiries and provides a clear final status, improving the management and tracking of each inquiry.</t>
  </si>
  <si>
    <t xml:space="preserve">Design and implement a dashboard in the system with the following functionalities:
CRM Dashboard: Displays only the inquiries in the CRM's queue.
Branch Manager Dashboard: Shows all inquiries pending for their branch.
Zonal Manager Dashboard: Provides visibility of all inquiries across branches within their zone.
Head Office Dashboard: Allows access to all inquiries across all branches.</t>
  </si>
  <si>
    <t xml:space="preserve">After submitting the loan inquiry, customers receive an acknowledgment email containing the Enquiry ID and a URL to complete the loan application form. This allows customers to submit their details immediately, without waiting for a callback.</t>
  </si>
  <si>
    <t xml:space="preserve">Centralized Customer Profile Repository</t>
  </si>
  <si>
    <t xml:space="preserve">System should store and manage customer details (demographics, financials, credit scores, and more) in a single, centralized database</t>
  </si>
  <si>
    <t xml:space="preserve">Customizable Customer Profiles</t>
  </si>
  <si>
    <t xml:space="preserve">System should allow for dynamic customization of customer profile fields to accommodate diverse data points specific to MSME.</t>
  </si>
  <si>
    <t xml:space="preserve">Multichannel Data Capture</t>
  </si>
  <si>
    <t xml:space="preserve">System should capture customer data through various channels—web forms, call center, walk-ins, DSAs, social media, and email inquiries</t>
  </si>
  <si>
    <t xml:space="preserve">Vernacular Language Support</t>
  </si>
  <si>
    <t xml:space="preserve">System should enable customers to input and receive communications in multiple languages, particularly regional languages relevant to the market (e.g., Malayalam, Hindi)</t>
  </si>
  <si>
    <t xml:space="preserve">Integration with External Data Sources</t>
  </si>
  <si>
    <t xml:space="preserve">System should integrate customer data from external sources like government portals (UDYAM, gem), industry associations (CII, FICCI), and financial marketplaces (paisa bazaar)</t>
  </si>
  <si>
    <t xml:space="preserve">Automated Data Deduplication</t>
  </si>
  <si>
    <t xml:space="preserve">System should automatically detect and merge duplicate records to ensure clean, consistent customer data</t>
  </si>
  <si>
    <t xml:space="preserve">Data Validation and Enrichment</t>
  </si>
  <si>
    <t xml:space="preserve">System should validate customer inputs during form submissions, and enrich profiles using third-party data providers</t>
  </si>
  <si>
    <t xml:space="preserve">Custom Data Entry Forms</t>
  </si>
  <si>
    <t xml:space="preserve">System should design and configure custom forms with dynamic fields to capture specific customer data relevant to loan products with drop-down, date picker, text box etc. According to fields</t>
  </si>
  <si>
    <t xml:space="preserve">Document Upload and Management</t>
  </si>
  <si>
    <t xml:space="preserve">System should allow customers to upload required documents, such as business registration certificates, tax filings, etc., Directly through the CRM</t>
  </si>
  <si>
    <t xml:space="preserve">Duplicate Record Detection</t>
  </si>
  <si>
    <t xml:space="preserve">System should implement advanced duplicate detection algorithms to identify similar customer records</t>
  </si>
  <si>
    <t xml:space="preserve">KYC Document Management</t>
  </si>
  <si>
    <t xml:space="preserve">System should allow storage and retrieval of know your customer (KYC) documents and other regulatory paperwork</t>
  </si>
  <si>
    <t xml:space="preserve">Integration &amp; API</t>
  </si>
  <si>
    <t xml:space="preserve">API Integration with Financial Platforms</t>
  </si>
  <si>
    <t xml:space="preserve">System should implement APIs to integrate with third-party loan comparison platforms (paisa bazaar, loan bazaar) for real-time lead capture</t>
  </si>
  <si>
    <t xml:space="preserve">CRM Integration with LOS/LMS</t>
  </si>
  <si>
    <t xml:space="preserve">System should sync customer and lead data with the loan origination system (LOS) and loan management system (LMS) for seamless loan application processes</t>
  </si>
  <si>
    <t xml:space="preserve">Data Integration with Government Portals</t>
  </si>
  <si>
    <t xml:space="preserve">System should connect with UDYAM, gem, and other government databases to enrich MSME data within the CRM</t>
  </si>
  <si>
    <t xml:space="preserve">Email Service Provider (ESP) Integration</t>
  </si>
  <si>
    <t xml:space="preserve">System should integrate with ESPS (e.g., Mailchimp, sendgrid) for mass emailing and triggered communications</t>
  </si>
  <si>
    <t xml:space="preserve">Omni-channel Communication Integration</t>
  </si>
  <si>
    <t xml:space="preserve">System should provide integrated communication across email, SMS, whatsapp, phone, and social media, enabling sales reps to communicate with leads and customers through their preferred channels</t>
  </si>
  <si>
    <t xml:space="preserve">Cloud Storage Integration</t>
  </si>
  <si>
    <t xml:space="preserve">System should integrate with cloud storage platforms (google drive, dropbox) for document storage and management</t>
  </si>
  <si>
    <t xml:space="preserve">Mobile App Integration</t>
  </si>
  <si>
    <t xml:space="preserve">System should integrate CRM functionality with mobile applications for on-the-go access for field agents and customers</t>
  </si>
  <si>
    <t xml:space="preserve">Loan Origination &amp; Application Management</t>
  </si>
  <si>
    <t xml:space="preserve">Loan Product Comparison</t>
  </si>
  <si>
    <t xml:space="preserve">System should provide MSME customers with a feature to compare different loan products based on their requirements</t>
  </si>
  <si>
    <t xml:space="preserve">Loan Document Automation</t>
  </si>
  <si>
    <t xml:space="preserve">System should automatically generate required loan application documents and contracts based on pre-filled data</t>
  </si>
  <si>
    <t xml:space="preserve">Eligibility Check Automation</t>
  </si>
  <si>
    <t xml:space="preserve">System should automatically assess customer eligibility for specific loan products based on inputted criteria</t>
  </si>
  <si>
    <t xml:space="preserve">Loan Approval Notifications</t>
  </si>
  <si>
    <t xml:space="preserve">System should send real-time notifications to customers regarding the status of their loan applications</t>
  </si>
  <si>
    <t xml:space="preserve">Customer support, Interaction &amp; Communication</t>
  </si>
  <si>
    <t xml:space="preserve">Multi-Channel Communication</t>
  </si>
  <si>
    <t xml:space="preserve">System should interact with customers via multiple channels like SMS, email, whatsapp, and social media</t>
  </si>
  <si>
    <t xml:space="preserve">Automated Response Triggers</t>
  </si>
  <si>
    <t xml:space="preserve">System should automatically send responses to common customer queries based on predefined templates</t>
  </si>
  <si>
    <t xml:space="preserve">Inbound Call Tracking</t>
  </si>
  <si>
    <t xml:space="preserve">System should track inbound calls from customers and attach them to their CRM profiles for context</t>
  </si>
  <si>
    <t xml:space="preserve">Voice to CRM Integration</t>
  </si>
  <si>
    <t xml:space="preserve">System should integrate with voice platforms to allow transcriptions and linking of calls to customer profiles</t>
  </si>
  <si>
    <t xml:space="preserve">Customizable Email/SMS Templates</t>
  </si>
  <si>
    <t xml:space="preserve">System should predefine email and SMS templates for quick communication with leads and customers</t>
  </si>
  <si>
    <t xml:space="preserve">Two-Way WhatsApp Integration</t>
  </si>
  <si>
    <t xml:space="preserve">System should allow customers to interact via whatsapp for loan updates, support, or document submission</t>
  </si>
  <si>
    <t xml:space="preserve">Customer Communication History Tracking</t>
  </si>
  <si>
    <t xml:space="preserve">System should track all communication history with each customer across every channel</t>
  </si>
  <si>
    <t xml:space="preserve">Communication Consent Management</t>
  </si>
  <si>
    <t xml:space="preserve">System should ensure customer consent for receiving marketing or loan-related communications</t>
  </si>
  <si>
    <t xml:space="preserve">Real-Time Loan Status Updates</t>
  </si>
  <si>
    <t xml:space="preserve">System should provide customers with real-time status updates for their loan applications through multiple channels</t>
  </si>
  <si>
    <t xml:space="preserve">Support Ticketing System</t>
  </si>
  <si>
    <t xml:space="preserve">System should provide an integrated customer support ticketing system to track and resolve customer issues</t>
  </si>
  <si>
    <t xml:space="preserve">Customer Feedback Surveys</t>
  </si>
  <si>
    <t xml:space="preserve">System should automate post-loan feedback surveys to collect customer experience data</t>
  </si>
  <si>
    <t xml:space="preserve">Customer Complaint Management</t>
  </si>
  <si>
    <t xml:space="preserve">System should enable the logging, tracking, and resolution of customer complaints with defined escalation processes</t>
  </si>
  <si>
    <t xml:space="preserve">Loan Repayment &amp; Collections</t>
  </si>
  <si>
    <t xml:space="preserve">Automated Repayment Scheduling</t>
  </si>
  <si>
    <t xml:space="preserve">System should automate loan repayment scheduling and send reminders to customers before due dates</t>
  </si>
  <si>
    <t xml:space="preserve">Repayment Status Tracking</t>
  </si>
  <si>
    <t xml:space="preserve">System should track loan repayment statuses, including late payments, and flag overdue loans for follow-up</t>
  </si>
  <si>
    <t xml:space="preserve">Collections Workflow Automation</t>
  </si>
  <si>
    <t xml:space="preserve">System should automate workflows for loan collections and follow-up on overdue payments</t>
  </si>
  <si>
    <t xml:space="preserve">Loan Foreclosure Management</t>
  </si>
  <si>
    <t xml:space="preserve">System should track loan foreclosures and notify teams of legal actions required for debt recovery</t>
  </si>
  <si>
    <t xml:space="preserve">NPA (Non-Performing Asset) Management</t>
  </si>
  <si>
    <t xml:space="preserve">System should track non-performing assets (npas) and automate regulatory reporting for overdue loans</t>
  </si>
  <si>
    <t xml:space="preserve">EMI Alerts &amp; Notifications</t>
  </si>
  <si>
    <t xml:space="preserve">System should automatically notify customers of upcoming EMI payments and due dates</t>
  </si>
  <si>
    <t xml:space="preserve">Penalty Calculation for Late Payments</t>
  </si>
  <si>
    <t xml:space="preserve">System should automatically calculate penalties for late loan repayments based on loan terms</t>
  </si>
  <si>
    <t xml:space="preserve">Marketing Automation &amp; Campaigns</t>
  </si>
  <si>
    <t xml:space="preserve">Campaign Management Module</t>
  </si>
  <si>
    <t xml:space="preserve">System should build, manage, and track MSME loan marketing campaigns directly through the CRM</t>
  </si>
  <si>
    <t xml:space="preserve">Multi-Channel Campaign Execution</t>
  </si>
  <si>
    <t xml:space="preserve">System should run multi-channel campaigns via email, SMS, whatsapp, and social media for targeted outreach</t>
  </si>
  <si>
    <t xml:space="preserve">Campaign Effectiveness Reporting</t>
  </si>
  <si>
    <t xml:space="preserve">System should measure the effectiveness of campaigns based on customer responses and lead conversion rates (open rates, click-through rates, conversion rates)</t>
  </si>
  <si>
    <t xml:space="preserve">Customer Segment-Based Campaigns</t>
  </si>
  <si>
    <t xml:space="preserve">System should automatically segment customers based on their profiles and loan history to run personalized marketing campaigns</t>
  </si>
  <si>
    <t xml:space="preserve">Targeted Upsell/Cross-Sell Campaigns</t>
  </si>
  <si>
    <t xml:space="preserve">System should implement automated upsell and cross-sell campaigns based on existing customer loans</t>
  </si>
  <si>
    <t xml:space="preserve">Automated Lead Nurturing Campaigns</t>
  </si>
  <si>
    <t xml:space="preserve">System should create automated campaigns that send personalized emails or SMS to leads based on their stage</t>
  </si>
  <si>
    <t xml:space="preserve">Lead Scoring Based on Engagement</t>
  </si>
  <si>
    <t xml:space="preserve">System should automatically adjust lead scores based on their engagement with marketing content (e.g., Emails, SMS)</t>
  </si>
  <si>
    <t xml:space="preserve">Personalized Campaign Recommendations</t>
  </si>
  <si>
    <t xml:space="preserve">System should use customer segmentation to recommend personalized marketing campaigns for msmes</t>
  </si>
  <si>
    <t xml:space="preserve">Customizable Marketing Templates</t>
  </si>
  <si>
    <t xml:space="preserve">System should predefine templates for marketing campaigns that can be personalized based on customer segments</t>
  </si>
  <si>
    <t xml:space="preserve">Referral Marketing Campaigns</t>
  </si>
  <si>
    <t xml:space="preserve">System should automatically run campaigns encouraging MSME customers to refer their peers for loans</t>
  </si>
  <si>
    <t xml:space="preserve">User Management &amp; CRM Security</t>
  </si>
  <si>
    <t xml:space="preserve">Multi-Factor Authentication (MFA)</t>
  </si>
  <si>
    <t xml:space="preserve">System should implement MFA for CRM logins to enhance security for customer and lead data</t>
  </si>
  <si>
    <t xml:space="preserve">Role-Based User Permissions</t>
  </si>
  <si>
    <t xml:space="preserve">System should assign different permissions and data access levels based on user roles</t>
  </si>
  <si>
    <t xml:space="preserve">Single Sign-On (SSO) Integration</t>
  </si>
  <si>
    <t xml:space="preserve">System should integrate with enterprise SSO systems to provide secure access for internal users</t>
  </si>
  <si>
    <t xml:space="preserve">User Activity Monitoring</t>
  </si>
  <si>
    <t xml:space="preserve">System should track user activity within the CRM to ensure compliance and detect suspicious behavior</t>
  </si>
  <si>
    <t xml:space="preserve">Automated Session Timeouts</t>
  </si>
  <si>
    <t xml:space="preserve">System should automatically log users out of the system after a period of inactivity to ensure data security</t>
  </si>
  <si>
    <t xml:space="preserve">Field visit app</t>
  </si>
  <si>
    <t xml:space="preserve">System should capture detailed field visit reports, including date, time, loan details, and visit outcomes.</t>
  </si>
  <si>
    <t xml:space="preserve">Mobile app should be Android and iOS compliant and it should have all the required security and access controls.</t>
  </si>
  <si>
    <t xml:space="preserve">Back office module</t>
  </si>
  <si>
    <t xml:space="preserve">System should have module for admins to register / add / remove users, configure flows, generate reports, etc.,</t>
  </si>
  <si>
    <t xml:space="preserve">First visit details</t>
  </si>
  <si>
    <t xml:space="preserve">It should display the total number of visits performed and the next field visit due.</t>
  </si>
  <si>
    <t xml:space="preserve">Outcome &amp; Risk Indicators</t>
  </si>
  <si>
    <t xml:space="preserve">System should record the outcome of each field visit, including any identified risk indicators.</t>
  </si>
  <si>
    <t xml:space="preserve">Scheduling &amp; Task Management</t>
  </si>
  <si>
    <t xml:space="preserve">Tasks should be scheduled for field officers, who can view daily/weekly schedules and mark tasks as completed in real-time.</t>
  </si>
  <si>
    <t xml:space="preserve">Auto assign tasks</t>
  </si>
  <si>
    <t xml:space="preserve">System should assign tasks to field officers and track completion.</t>
  </si>
  <si>
    <t xml:space="preserve">Alerts &amp; Notifications</t>
  </si>
  <si>
    <t xml:space="preserve">Alerts should be sent to users when a field visit is due. A report listing due and overdue visits, along with relevant details (loan ID, officer name, due date), should be generated.</t>
  </si>
  <si>
    <t xml:space="preserve">Integration with DMS</t>
  </si>
  <si>
    <t xml:space="preserve">Integration with the Document Management System (DMS) should allow retrieval of historical field visit reports.</t>
  </si>
  <si>
    <t xml:space="preserve">Historical Data Retrieval</t>
  </si>
  <si>
    <t xml:space="preserve">Previous reports should be accessible based on loan ID or customer name.</t>
  </si>
  <si>
    <t xml:space="preserve">Loan Details Interface</t>
  </si>
  <si>
    <t xml:space="preserve">System should interface with a mobile app to provide real-time loan details such as customer name, loan amount, and outstanding principal/interest.</t>
  </si>
  <si>
    <t xml:space="preserve">Loan data should be automatically deduplicated and included in field visit reports.</t>
  </si>
  <si>
    <t xml:space="preserve">Reporting</t>
  </si>
  <si>
    <t xml:space="preserve">Field officers should report visits directly from the field. The report format should be customizable to suit different tasks (e.g. pre-sanction visit, post-sanction visits).</t>
  </si>
  <si>
    <t xml:space="preserve">Location Tracking</t>
  </si>
  <si>
    <t xml:space="preserve">GPS coordinates of field officers should be captured and logged, with a historical location view available for monitoring.</t>
  </si>
  <si>
    <t xml:space="preserve">Geo Tagging</t>
  </si>
  <si>
    <t xml:space="preserve">system must have provision for  Geo-tagging and photo/document upload</t>
  </si>
  <si>
    <t xml:space="preserve">System should capture detailed field visit reports, including date, time, loan details, and visit outcomes. The questions/form should be configurable for SMAs/Categories of the loan/unit.</t>
  </si>
  <si>
    <t xml:space="preserve">Geofencing for Task Completion</t>
  </si>
  <si>
    <t xml:space="preserve">System should support geofencing, ensuring that tasks can only be marked complete when field officers are physically within the assigned location.</t>
  </si>
  <si>
    <t xml:space="preserve">System must have provision for field visit alerts and mobile dashboard</t>
  </si>
  <si>
    <t xml:space="preserve">Image Upload</t>
  </si>
  <si>
    <t xml:space="preserve">System should support image uploads linked to field visit reports.</t>
  </si>
  <si>
    <t xml:space="preserve">Offline Functionality</t>
  </si>
  <si>
    <t xml:space="preserve">Field officers should be able to work offline, capturing field data and syncing when back online or in good network conditions.</t>
  </si>
  <si>
    <t xml:space="preserve">Auditing</t>
  </si>
  <si>
    <t xml:space="preserve">All field visit activities and updates should be logged for audit purposes. System should integrate with a central auditing platform for compliance</t>
  </si>
  <si>
    <t xml:space="preserve">Note: The following list of reports module-wise system-provided existing reports. Bidders are allowed to consolidate these reports based on their proposed modules and applications. Bidder may also propose additional reports as needed. However, the core purpose and functionality of the listed reports must remain unchanged.</t>
  </si>
  <si>
    <t xml:space="preserve">CFS</t>
  </si>
  <si>
    <t xml:space="preserve">Time lag between application and sanction</t>
  </si>
  <si>
    <t xml:space="preserve">Disbursement Turn Around Time(TAT)</t>
  </si>
  <si>
    <t xml:space="preserve">Loan Type-Wise Reports Disbursement and Outstanding</t>
  </si>
  <si>
    <t xml:space="preserve">Denomination List</t>
  </si>
  <si>
    <t xml:space="preserve">Arrear Statement Of Loans</t>
  </si>
  <si>
    <t xml:space="preserve">Employee Loan Closure Certificate</t>
  </si>
  <si>
    <t xml:space="preserve">Equitable Mortgage Register</t>
  </si>
  <si>
    <t xml:space="preserve">Performance Appraisal Report</t>
  </si>
  <si>
    <t xml:space="preserve">Employee list having service greater than given month</t>
  </si>
  <si>
    <t xml:space="preserve">Employee Profile</t>
  </si>
  <si>
    <t xml:space="preserve">Employee's Transfer and Postings</t>
  </si>
  <si>
    <t xml:space="preserve">Loan Recall Notice</t>
  </si>
  <si>
    <t xml:space="preserve">R0022 - Major Industry Code Wise  break up of arrear as on date</t>
  </si>
  <si>
    <t xml:space="preserve">Employees provident fund member ledger for a year</t>
  </si>
  <si>
    <t xml:space="preserve">IT certificate-House building loan interest charged for the FY</t>
  </si>
  <si>
    <t xml:space="preserve">Employee  PF Contribution</t>
  </si>
  <si>
    <t xml:space="preserve">Provident fund Loan Details</t>
  </si>
  <si>
    <t xml:space="preserve">No Remittance List -For given Period</t>
  </si>
  <si>
    <t xml:space="preserve">Constitution wise classification of arrear affected portfolio as on date</t>
  </si>
  <si>
    <t xml:space="preserve">Size wise Classification of arrear affected portfolio as on date</t>
  </si>
  <si>
    <t xml:space="preserve">Recovery Against Arrears/Current demand -Quality wise</t>
  </si>
  <si>
    <t xml:space="preserve">Sanction for a period - Hotel/hospital, Transport</t>
  </si>
  <si>
    <t xml:space="preserve">Notice Under Section 29 of the SFC Act</t>
  </si>
  <si>
    <t xml:space="preserve">Subsidy Communication Letter</t>
  </si>
  <si>
    <t xml:space="preserve">Collection from reduced interest Loans during given period</t>
  </si>
  <si>
    <t xml:space="preserve">List of Upgradable Units</t>
  </si>
  <si>
    <t xml:space="preserve">Recovery Initiation Letter</t>
  </si>
  <si>
    <t xml:space="preserve">Product Code wise - Quality wise arrears &gt; 0</t>
  </si>
  <si>
    <t xml:space="preserve">House building loan balance outstanding as on given date</t>
  </si>
  <si>
    <t xml:space="preserve">Monthly statement of court cases pending</t>
  </si>
  <si>
    <t xml:space="preserve">Advocate performance report</t>
  </si>
  <si>
    <t xml:space="preserve">Abstract of disposed cases</t>
  </si>
  <si>
    <t xml:space="preserve">Monthly report to govt on court cases</t>
  </si>
  <si>
    <t xml:space="preserve">Action taken report</t>
  </si>
  <si>
    <t xml:space="preserve">Advocate wise statement</t>
  </si>
  <si>
    <t xml:space="preserve">Abstract of appeal cases filed by KFC and filed against KFC</t>
  </si>
  <si>
    <t xml:space="preserve">Product Code wise -Quality wise principal outstanding &gt; 0</t>
  </si>
  <si>
    <t xml:space="preserve">Product Code wise -Sanctioned</t>
  </si>
  <si>
    <t xml:space="preserve">List of Bond Holders</t>
  </si>
  <si>
    <t xml:space="preserve">Cheque</t>
  </si>
  <si>
    <t xml:space="preserve">Short Term Investments of Corporation</t>
  </si>
  <si>
    <t xml:space="preserve">Schedule of Assets &amp; Liabilities</t>
  </si>
  <si>
    <t xml:space="preserve">Fixed Asset Register</t>
  </si>
  <si>
    <t xml:space="preserve">R0019 - Industry code-wise balance O/S (District. base) -Minor, Major, Scheme report</t>
  </si>
  <si>
    <t xml:space="preserve">Industry/Quality wise performance of assisted units</t>
  </si>
  <si>
    <t xml:space="preserve">Income Tax Statement</t>
  </si>
  <si>
    <t xml:space="preserve">Set Off Report</t>
  </si>
  <si>
    <t xml:space="preserve">Ten Day Statement</t>
  </si>
  <si>
    <t xml:space="preserve">Ten Day Statement Between Dates</t>
  </si>
  <si>
    <t xml:space="preserve">Sanction Between Dates</t>
  </si>
  <si>
    <t xml:space="preserve">R044 - Provisioning Report</t>
  </si>
  <si>
    <t xml:space="preserve">R0017 - Field Officer/Quality wise projected demand for a financial year </t>
  </si>
  <si>
    <t xml:space="preserve">Gross Recoveries Split Up - CASH COLLECTIONS</t>
  </si>
  <si>
    <t xml:space="preserve">Gross Recoveries Split Up - COLLECTIONS OTHER THAN CASH</t>
  </si>
  <si>
    <t xml:space="preserve">Component Wise Earnings/recoveries From Salary</t>
  </si>
  <si>
    <t xml:space="preserve">List of Rebate Eligible Cases - ALL</t>
  </si>
  <si>
    <t xml:space="preserve">List of Rebate Eligible Cases - PAID</t>
  </si>
  <si>
    <t xml:space="preserve">List of Rebate Eligible Cases - PENDING</t>
  </si>
  <si>
    <t xml:space="preserve">NPA Report - Including WriteOff</t>
  </si>
  <si>
    <t xml:space="preserve">NPA Report - Excluding WriteOff</t>
  </si>
  <si>
    <t xml:space="preserve">MSME - Principal Outstanding(Excluding Write Off)</t>
  </si>
  <si>
    <t xml:space="preserve">MSME - Recovery</t>
  </si>
  <si>
    <t xml:space="preserve">MSME - Sanction</t>
  </si>
  <si>
    <t xml:space="preserve">DETAILS OF TIME TAKEN FOR PROCESSING LOAN APPLICATIONS</t>
  </si>
  <si>
    <t xml:space="preserve">R0012 - Field Officer wise Quality Report</t>
  </si>
  <si>
    <t xml:space="preserve">D0001-Loan wise Amount Disbursement For a given period</t>
  </si>
  <si>
    <t xml:space="preserve">Quality wise NPA Provisioning - Excluding Write Off</t>
  </si>
  <si>
    <t xml:space="preserve">Field Officer wise Recovery Against Arrears/Current demand -Quality wise</t>
  </si>
  <si>
    <t xml:space="preserve">D0002 - Time Lag Between Sanction And Disbursement</t>
  </si>
  <si>
    <t xml:space="preserve">Unpaid Wages For A Month</t>
  </si>
  <si>
    <t xml:space="preserve">List of CSS Cases -Year Wise</t>
  </si>
  <si>
    <t xml:space="preserve">Active Employee List</t>
  </si>
  <si>
    <t xml:space="preserve">List Of Revolving Fund Cases</t>
  </si>
  <si>
    <t xml:space="preserve">Industry-Wise Performance Of Assisted Units (Major including write off)</t>
  </si>
  <si>
    <t xml:space="preserve">Industry-Wise Performance Of Assisted Units (Minor including write off)</t>
  </si>
  <si>
    <t xml:space="preserve">Industry-Wise Performance Of Assisted Units (Minor excluding write off)</t>
  </si>
  <si>
    <t xml:space="preserve">List Of CGTMSE NPA Loans</t>
  </si>
  <si>
    <t xml:space="preserve">Statement Of Professional Tax Paid</t>
  </si>
  <si>
    <t xml:space="preserve">Allowance Arrear - Bank Statement</t>
  </si>
  <si>
    <t xml:space="preserve">Employeewise Net Contribution Report</t>
  </si>
  <si>
    <t xml:space="preserve">R0011 - Field Officer wise Arrears Statement - For All Category.(In descending order of arrears.)</t>
  </si>
  <si>
    <t xml:space="preserve">O0018 - Field Officer/RR wise Projected Demand </t>
  </si>
  <si>
    <t xml:space="preserve">Employee Attendance Report</t>
  </si>
  <si>
    <t xml:space="preserve">Net Salary Arrears During A Period</t>
  </si>
  <si>
    <t xml:space="preserve">MSME - Disbursements</t>
  </si>
  <si>
    <t xml:space="preserve">Industry-Wise Performance Of Assisted Units (Major excluding write off)</t>
  </si>
  <si>
    <t xml:space="preserve">Remittance Details</t>
  </si>
  <si>
    <t xml:space="preserve">FORM16</t>
  </si>
  <si>
    <t xml:space="preserve">List of Receivables</t>
  </si>
  <si>
    <t xml:space="preserve">IT certificate-Conveyance allowance paid for the FY</t>
  </si>
  <si>
    <t xml:space="preserve">FORM12BA</t>
  </si>
  <si>
    <t xml:space="preserve">Allowance Arrear - IT Statement</t>
  </si>
  <si>
    <t xml:space="preserve">Allowance Arrear - PF Statement</t>
  </si>
  <si>
    <t xml:space="preserve">Allowance Arrear - Aquitance Roll</t>
  </si>
  <si>
    <t xml:space="preserve">Allowance Arrear - Detailed</t>
  </si>
  <si>
    <t xml:space="preserve">Court Rehab Code wise Report (Selective)-Bal. Range&amp;Sanction Date. Range</t>
  </si>
  <si>
    <t xml:space="preserve">Interest Accrued For Standard Loans</t>
  </si>
  <si>
    <t xml:space="preserve">Medical Allowance - Bank Statement</t>
  </si>
  <si>
    <t xml:space="preserve">Field officer wise RR/Sec 31 e6tc cases -with Bal. O/S. and memo details</t>
  </si>
  <si>
    <t xml:space="preserve">Recovery performance(actual) RR  wise for the current finical year</t>
  </si>
  <si>
    <t xml:space="preserve">Court rehab code wise(all) Report</t>
  </si>
  <si>
    <t xml:space="preserve">Field officer wise collection for a given period-Transport/quarterly/Half yearly/All cases</t>
  </si>
  <si>
    <t xml:space="preserve">Loan Type 30 to 39 (Funding Interest) Loan Report</t>
  </si>
  <si>
    <t xml:space="preserve">MSME - Principal Outstanding (All Cases)</t>
  </si>
  <si>
    <t xml:space="preserve">Maturity pattern (ALL CASES)</t>
  </si>
  <si>
    <t xml:space="preserve">Maturity pattern (Excluding write-off)</t>
  </si>
  <si>
    <t xml:space="preserve">Industrywise NPA (CRE/Hotel/Hospital/Others) - Excluding write-off</t>
  </si>
  <si>
    <t xml:space="preserve">Projected Demand For Financial Year</t>
  </si>
  <si>
    <t xml:space="preserve">Balance Confirmation Letter</t>
  </si>
  <si>
    <t xml:space="preserve">Applications Pending Sanction</t>
  </si>
  <si>
    <t xml:space="preserve">Loan Cancelled Cases List</t>
  </si>
  <si>
    <t xml:space="preserve">TOTAL LIVE ACCOUNTS WHERE BAL O/S &gt;0</t>
  </si>
  <si>
    <t xml:space="preserve">Loan Summary Report (Reconciliation)</t>
  </si>
  <si>
    <t xml:space="preserve">Loan Summary Report-ALL CASES(Reconciliation)</t>
  </si>
  <si>
    <t xml:space="preserve">Reports on Advances SMA Wise</t>
  </si>
  <si>
    <t xml:space="preserve">Net Salary Arrear - Bank Statement</t>
  </si>
  <si>
    <t xml:space="preserve">Employee Loans - Interest Accrued As On Date</t>
  </si>
  <si>
    <t xml:space="preserve">EMPLOYEE ATTENDENCE NOTIFICATION REPORT</t>
  </si>
  <si>
    <t xml:space="preserve">Net Salary Arrear - IT Statement</t>
  </si>
  <si>
    <t xml:space="preserve">Net Salary Arrear - PF Statement</t>
  </si>
  <si>
    <t xml:space="preserve">Sanctioned Report With Address Details</t>
  </si>
  <si>
    <t xml:space="preserve">Details Of Employees (Permanent/Probation) Who Joined After A Given Date</t>
  </si>
  <si>
    <t xml:space="preserve">AAR Report PartA</t>
  </si>
  <si>
    <t xml:space="preserve">CRE/Hospital/Hotel Sector Qualitywise NPA Report</t>
  </si>
  <si>
    <t xml:space="preserve">Festival Advance - Bank Statement</t>
  </si>
  <si>
    <t xml:space="preserve">AAR Report PartB</t>
  </si>
  <si>
    <t xml:space="preserve">AAR Report PartC</t>
  </si>
  <si>
    <t xml:space="preserve">Incentive Allowance - Bank Statement</t>
  </si>
  <si>
    <t xml:space="preserve">KSEDM interest accrual for the month</t>
  </si>
  <si>
    <t xml:space="preserve">Loan disbursement voucher</t>
  </si>
  <si>
    <t xml:space="preserve">Interest Income Of Loans And Advances Having Repayment Period &gt; 5 Years</t>
  </si>
  <si>
    <t xml:space="preserve">Top Standard Assets</t>
  </si>
  <si>
    <t xml:space="preserve">Insurance status of units</t>
  </si>
  <si>
    <t xml:space="preserve">Insurance status of units expiring within</t>
  </si>
  <si>
    <t xml:space="preserve">List of loans with no insurance cover</t>
  </si>
  <si>
    <t xml:space="preserve">Industry-wise Classification of Loan Sanctioned For a Period</t>
  </si>
  <si>
    <t xml:space="preserve">Industry-wise Classification of Loan Disbursed For a Period</t>
  </si>
  <si>
    <t xml:space="preserve">INCREMENT SCHEDULE FOR A MONTH</t>
  </si>
  <si>
    <t xml:space="preserve">NOC for 2nd charge creation</t>
  </si>
  <si>
    <t xml:space="preserve">HO45 Write off cases</t>
  </si>
  <si>
    <t xml:space="preserve">INTEREST RATE WISE RECOVERY PERFORMANCE FY</t>
  </si>
  <si>
    <t xml:space="preserve">Project delay letter</t>
  </si>
  <si>
    <t xml:space="preserve">Loan Closure Certificate</t>
  </si>
  <si>
    <t xml:space="preserve">Qualitywise Sanction Report - With Princ O/S</t>
  </si>
  <si>
    <t xml:space="preserve">ACR PART A Status</t>
  </si>
  <si>
    <t xml:space="preserve">ACR PART B Status</t>
  </si>
  <si>
    <t xml:space="preserve">ACR PART C Status</t>
  </si>
  <si>
    <t xml:space="preserve">Medical Reimbursement for a F.Y</t>
  </si>
  <si>
    <t xml:space="preserve">LOAN RECONCILIATION WRITE OFF</t>
  </si>
  <si>
    <t xml:space="preserve">Schemewise Recovery For A Period</t>
  </si>
  <si>
    <t xml:space="preserve">Qualitywise Performance - For a Scheme</t>
  </si>
  <si>
    <t xml:space="preserve">Product Code Not Allotted</t>
  </si>
  <si>
    <t xml:space="preserve">HO56-Scheme wise disbursement for a FY</t>
  </si>
  <si>
    <t xml:space="preserve">Time Lag Between Application And Sanction - Financial Year Wise</t>
  </si>
  <si>
    <t xml:space="preserve">HO56-Scheme wise sanction for a FY</t>
  </si>
  <si>
    <t xml:space="preserve">Subsidy Agenda</t>
  </si>
  <si>
    <t xml:space="preserve">Sector wise Disbursement (CRE/Hotel/Hospital etc)</t>
  </si>
  <si>
    <t xml:space="preserve">Proposal for relaxation in limit</t>
  </si>
  <si>
    <t xml:space="preserve">List of all CGTMSE Loans</t>
  </si>
  <si>
    <t xml:space="preserve">AAR Report partA report</t>
  </si>
  <si>
    <t xml:space="preserve">Sanction Note - Personal Loan</t>
  </si>
  <si>
    <t xml:space="preserve">Sanction Letter - Personal Loan</t>
  </si>
  <si>
    <t xml:space="preserve">HO41 Disbursement Statement</t>
  </si>
  <si>
    <t xml:space="preserve">List Of Employees Claim deductions 80dd And 80u For The FY</t>
  </si>
  <si>
    <t xml:space="preserve">O022 SCHEME WCTL REPORT</t>
  </si>
  <si>
    <t xml:space="preserve">ABC ANALAYSIS</t>
  </si>
  <si>
    <t xml:space="preserve">Crisil report sanction size wise</t>
  </si>
  <si>
    <t xml:space="preserve">IT Certificate</t>
  </si>
  <si>
    <t xml:space="preserve">Loan repayment for the period according to loan type</t>
  </si>
  <si>
    <t xml:space="preserve">Housing loan disbursed for a period</t>
  </si>
  <si>
    <t xml:space="preserve">Consolidated Interest Statement for FY</t>
  </si>
  <si>
    <t xml:space="preserve">IT declarations Report</t>
  </si>
  <si>
    <t xml:space="preserve">Pay summary for KFC</t>
  </si>
  <si>
    <t xml:space="preserve">PF summary for a month</t>
  </si>
  <si>
    <t xml:space="preserve">Earnings and deductions branchwise</t>
  </si>
  <si>
    <t xml:space="preserve">Sanctioned Leaves</t>
  </si>
  <si>
    <t xml:space="preserve">Revenue Recovery Notice</t>
  </si>
  <si>
    <t xml:space="preserve">Short Term loans status as on date</t>
  </si>
  <si>
    <t xml:space="preserve">Report On Title</t>
  </si>
  <si>
    <t xml:space="preserve">Details of loans under given category (Security vs arrear)</t>
  </si>
  <si>
    <t xml:space="preserve">Balance Sheet Statement</t>
  </si>
  <si>
    <t xml:space="preserve">Details of Retirement  for next Five Years</t>
  </si>
  <si>
    <t xml:space="preserve">
STATEMENT SHOWING THE REPRESENTATION OF SC/ST EMPLOYEES</t>
  </si>
  <si>
    <t xml:space="preserve">Guarantee Deed</t>
  </si>
  <si>
    <t xml:space="preserve">Employee List with Designation</t>
  </si>
  <si>
    <t xml:space="preserve">Caste Wise Employee List</t>
  </si>
  <si>
    <t xml:space="preserve">Staff Data Report</t>
  </si>
  <si>
    <t xml:space="preserve">Employee List with retirement dates</t>
  </si>
  <si>
    <t xml:space="preserve">Appraisal Memorandum (Transport)</t>
  </si>
  <si>
    <t xml:space="preserve">Loan Application Register</t>
  </si>
  <si>
    <t xml:space="preserve">Loan Agreement - Company Loan</t>
  </si>
  <si>
    <t xml:space="preserve">Technical valuation report</t>
  </si>
  <si>
    <t xml:space="preserve">Sanction for a given period - with misc. details</t>
  </si>
  <si>
    <t xml:space="preserve">Insurance request letter to issue cover note</t>
  </si>
  <si>
    <t xml:space="preserve">Total Arrears-wise analysis - ascending order of Total Arrears.</t>
  </si>
  <si>
    <t xml:space="preserve">Arrears amount-wise classification of loans sanctioned</t>
  </si>
  <si>
    <t xml:space="preserve">Provisional Loan ledger</t>
  </si>
  <si>
    <t xml:space="preserve">Increment certificate</t>
  </si>
  <si>
    <t xml:space="preserve">Year-Wise summary of sanctioned loans (Quality Wise)</t>
  </si>
  <si>
    <t xml:space="preserve">Disbursement Voucher</t>
  </si>
  <si>
    <t xml:space="preserve">S1,S2, D-1, D-2 &amp; D-3 Loans' Report - for a given Balance Outstanding Range</t>
  </si>
  <si>
    <t xml:space="preserve">Total live units where Bal. Outstanding &gt;0</t>
  </si>
  <si>
    <t xml:space="preserve">Quality wise Table Including /excluding write of with arrears/bifurcation</t>
  </si>
  <si>
    <t xml:space="preserve">Field Officer Wise Arrear Status</t>
  </si>
  <si>
    <t xml:space="preserve">Total Balance outstanding wise Report including negative cases</t>
  </si>
  <si>
    <t xml:space="preserve">Recovery against demand under varying range of Sanction Amount</t>
  </si>
  <si>
    <t xml:space="preserve">Total balance outstanding wise analysis</t>
  </si>
  <si>
    <t xml:space="preserve">S-1,S-2, D-1,D-2 &amp; D-3 Report</t>
  </si>
  <si>
    <t xml:space="preserve">Quality -Wise Report(S1,S2,D1 &amp; D2) Arrears O/s with given period</t>
  </si>
  <si>
    <t xml:space="preserve">Input Sheet For Hotel</t>
  </si>
  <si>
    <t xml:space="preserve">Nil Remittance cases list printing</t>
  </si>
  <si>
    <t xml:space="preserve">Field officer wise monthly/daily quality report on recovery. (S1,S2,D-1,D-2 &amp; D-3)</t>
  </si>
  <si>
    <t xml:space="preserve">Field officer wise recovery against Arrears/Current demand-Quality wise Report (S1,S2, D1,D2 &amp; D3)</t>
  </si>
  <si>
    <t xml:space="preserve">Size wise classification of Arrears affected portfolio</t>
  </si>
  <si>
    <t xml:space="preserve">Field Officer wise provisioning</t>
  </si>
  <si>
    <t xml:space="preserve">Interest Income Quality wise</t>
  </si>
  <si>
    <t xml:space="preserve">Scheme wise classification of Arrears affected portfolio</t>
  </si>
  <si>
    <t xml:space="preserve">Short term loan quality wise report</t>
  </si>
  <si>
    <t xml:space="preserve">Upgraded accounts to standard categories</t>
  </si>
  <si>
    <t xml:space="preserve">Slippages from standard categories</t>
  </si>
  <si>
    <t xml:space="preserve">List of Units likely to be slipped</t>
  </si>
  <si>
    <t xml:space="preserve">Field officer wise RR/Sec 29/Sec 31 etc cases - with Bal. O/s. and memo details</t>
  </si>
  <si>
    <t xml:space="preserve">Field Officer wise collection for a given period - Transport/Quarterly/Half Yearly/All cases</t>
  </si>
  <si>
    <t xml:space="preserve">Purpose wise classification of Arrears affected portfolio- Summary</t>
  </si>
  <si>
    <t xml:space="preserve">Product code wise sanction &amp; disbursement for a FY ( Major &amp; Minor code wise)</t>
  </si>
  <si>
    <t xml:space="preserve">Recovery Letters</t>
  </si>
  <si>
    <t xml:space="preserve">Recovery performance (Actual) RR wise for the current Financial Year</t>
  </si>
  <si>
    <t xml:space="preserve">Ledger Report</t>
  </si>
  <si>
    <t xml:space="preserve">Consolidated List of all Employee Loans</t>
  </si>
  <si>
    <t xml:space="preserve">Employee Loan Status Report</t>
  </si>
  <si>
    <t xml:space="preserve">Sanction Letter - HL</t>
  </si>
  <si>
    <t xml:space="preserve">Sanction Letter - CL</t>
  </si>
  <si>
    <t xml:space="preserve">Sanction Note - CL</t>
  </si>
  <si>
    <t xml:space="preserve">Sanction Note - HL</t>
  </si>
  <si>
    <t xml:space="preserve">Loan Details of An Employee</t>
  </si>
  <si>
    <t xml:space="preserve">Attendance Report</t>
  </si>
  <si>
    <t xml:space="preserve">Attendance Report Branch/HO</t>
  </si>
  <si>
    <t xml:space="preserve">List of employees not getting HRA</t>
  </si>
  <si>
    <t xml:space="preserve">List of employees getting conveyance allowance</t>
  </si>
  <si>
    <t xml:space="preserve">Payment of washing allowance during the period</t>
  </si>
  <si>
    <t xml:space="preserve">Leave encashment increment arrears(with salary)</t>
  </si>
  <si>
    <t xml:space="preserve">Surety/Court Attachment statement</t>
  </si>
  <si>
    <t xml:space="preserve">Acquittance roll for the month</t>
  </si>
  <si>
    <t xml:space="preserve">Branch wise summary of EL encashment</t>
  </si>
  <si>
    <t xml:space="preserve">Details of leave encashment for a given period</t>
  </si>
  <si>
    <t xml:space="preserve">Provision for EL surrender</t>
  </si>
  <si>
    <t xml:space="preserve">Salary paid during a period including gross deduction and net</t>
  </si>
  <si>
    <t xml:space="preserve">Sector wise Sanctioned (CRE/Hotel/Hospital etc)</t>
  </si>
  <si>
    <t xml:space="preserve">Outstanding credit to Micro,Small &amp;medium enterprises (MSME) sector</t>
  </si>
  <si>
    <t xml:space="preserve">Plant and Machinary Valuation</t>
  </si>
  <si>
    <t xml:space="preserve">Ten Day Statement Contractor Loans</t>
  </si>
  <si>
    <t xml:space="preserve">Ten Day Statement Non Contractor Loans</t>
  </si>
  <si>
    <t xml:space="preserve">Crisil report collection efficiency district wise</t>
  </si>
  <si>
    <t xml:space="preserve">Scheme wise sanction &amp; disbursement for a FY</t>
  </si>
  <si>
    <t xml:space="preserve">TA DA Advance Report</t>
  </si>
  <si>
    <t xml:space="preserve">Employee Requested Transfers</t>
  </si>
  <si>
    <t xml:space="preserve">O0025(b) - Loan Initial Repayment Schedule</t>
  </si>
  <si>
    <t xml:space="preserve">QUALITY OF SANCTIONS FOR THE PERIOD</t>
  </si>
  <si>
    <t xml:space="preserve">Supplementary Report</t>
  </si>
  <si>
    <t xml:space="preserve">List of DCCO Rescheduled Loans</t>
  </si>
  <si>
    <t xml:space="preserve">List of Rescheduled Loans - NPA</t>
  </si>
  <si>
    <t xml:space="preserve">Community wise Disbursement Report</t>
  </si>
  <si>
    <t xml:space="preserve">Subsidiary ledger for loans</t>
  </si>
  <si>
    <t xml:space="preserve">Payslip summary for the month</t>
  </si>
  <si>
    <t xml:space="preserve">Leave encashment arrears during a period</t>
  </si>
  <si>
    <t xml:space="preserve">List of chief promoters (female)</t>
  </si>
  <si>
    <t xml:space="preserve">Premature Closure of Loans</t>
  </si>
  <si>
    <t xml:space="preserve">Appraisal formats</t>
  </si>
  <si>
    <t xml:space="preserve">Field Officer wise analysis of Performance in recovery &amp; rehabilitation for a F.Y</t>
  </si>
  <si>
    <t xml:space="preserve">Future schedule for Interest &amp; Principal for a sanctioned amount</t>
  </si>
  <si>
    <t xml:space="preserve">Size wise sanction/disbursement with Balance outstanding as on date</t>
  </si>
  <si>
    <t xml:space="preserve">Payslip details for Excel Sheet</t>
  </si>
  <si>
    <t xml:space="preserve">Balance leave details for  Excel Sheet</t>
  </si>
  <si>
    <t xml:space="preserve">Details of leave taken for Excel Sheet</t>
  </si>
  <si>
    <t xml:space="preserve">List of Employees above a particular category</t>
  </si>
  <si>
    <t xml:space="preserve">Asset Details Report</t>
  </si>
  <si>
    <t xml:space="preserve">Employees Left  From Service</t>
  </si>
  <si>
    <t xml:space="preserve">Incremental Certificate</t>
  </si>
  <si>
    <t xml:space="preserve">Training Feedback</t>
  </si>
  <si>
    <t xml:space="preserve">List of Employees below a particular category</t>
  </si>
  <si>
    <t xml:space="preserve">Recovery Inspector wise Collection  - Cash</t>
  </si>
  <si>
    <t xml:space="preserve">Recovery Inspector wise Collection  - Bank</t>
  </si>
  <si>
    <t xml:space="preserve">List of unrecovered amount due to insufficient salary</t>
  </si>
  <si>
    <t xml:space="preserve">Bank Collections Report</t>
  </si>
  <si>
    <t xml:space="preserve">Trial Balance in excel format</t>
  </si>
  <si>
    <t xml:space="preserve">Trial Balance with different modes</t>
  </si>
  <si>
    <t xml:space="preserve">Individual Payslip report</t>
  </si>
  <si>
    <t xml:space="preserve">Summary Statement - Type Wise</t>
  </si>
  <si>
    <t xml:space="preserve">2ndchargeCreation Report</t>
  </si>
  <si>
    <t xml:space="preserve">DSCR statement</t>
  </si>
  <si>
    <t xml:space="preserve">Field Officer Report</t>
  </si>
  <si>
    <t xml:space="preserve">Statement of Income Tax</t>
  </si>
  <si>
    <t xml:space="preserve">Input Sheet SSI</t>
  </si>
  <si>
    <t xml:space="preserve">IRR after tax</t>
  </si>
  <si>
    <t xml:space="preserve">IRR before tax</t>
  </si>
  <si>
    <t xml:space="preserve">Party Ledger</t>
  </si>
  <si>
    <t xml:space="preserve">Loan Cancelled cases list</t>
  </si>
  <si>
    <t xml:space="preserve">Issue demand notice (multiple)</t>
  </si>
  <si>
    <t xml:space="preserve">Issue demand notice</t>
  </si>
  <si>
    <t xml:space="preserve">Closed loans during the period</t>
  </si>
  <si>
    <t xml:space="preserve">Foreclosed Loans</t>
  </si>
  <si>
    <t xml:space="preserve">DRC Report</t>
  </si>
  <si>
    <t xml:space="preserve">Sector/Industry wise exposure</t>
  </si>
  <si>
    <t xml:space="preserve">Bank Reconcilation Statement</t>
  </si>
  <si>
    <t xml:space="preserve">List of Bond Holder</t>
  </si>
  <si>
    <t xml:space="preserve">Community wise arrear </t>
  </si>
  <si>
    <t xml:space="preserve">Credit Balance Status</t>
  </si>
  <si>
    <t xml:space="preserve">EMD Schedule</t>
  </si>
  <si>
    <t xml:space="preserve">DA Arrears during a period</t>
  </si>
  <si>
    <t xml:space="preserve">INTEREST RATE WISE ARREARS</t>
  </si>
  <si>
    <t xml:space="preserve">INTEREST RATE WISE RECOVERY PERFORMANCE</t>
  </si>
  <si>
    <t xml:space="preserve">Legal Clearance Letter</t>
  </si>
  <si>
    <t xml:space="preserve">Report on Loans Availed - Margin Money / State Investment Subsidy</t>
  </si>
  <si>
    <t xml:space="preserve">LOANS CLOSED BETWEEN DATES</t>
  </si>
  <si>
    <t xml:space="preserve">Report on cases -Branch wise </t>
  </si>
  <si>
    <t xml:space="preserve">Share Certificate</t>
  </si>
  <si>
    <t xml:space="preserve">Report on Stay Matters</t>
  </si>
  <si>
    <t xml:space="preserve">Land Valuation</t>
  </si>
  <si>
    <t xml:space="preserve">Board of Directors Report</t>
  </si>
  <si>
    <t xml:space="preserve">Cash Flow Statement</t>
  </si>
  <si>
    <t xml:space="preserve">PF Voucher Report</t>
  </si>
  <si>
    <t xml:space="preserve">Working capital term loan report</t>
  </si>
  <si>
    <t xml:space="preserve">Undisbursed commitments for a given UDC range -D0005</t>
  </si>
  <si>
    <t xml:space="preserve">Early mortality</t>
  </si>
  <si>
    <t xml:space="preserve">valuation of plant and machinery</t>
  </si>
  <si>
    <t xml:space="preserve">Field officer wise quality report for a given range of Arrears. (S1,S2,D-1,D-2 &amp;D- 3) -units in descending order of total Arrears.</t>
  </si>
  <si>
    <t xml:space="preserve">Working capital loans as on date</t>
  </si>
  <si>
    <t xml:space="preserve">Loan status Report</t>
  </si>
  <si>
    <t xml:space="preserve">Statement of depreciation details</t>
  </si>
  <si>
    <t xml:space="preserve">technical inspection report for building</t>
  </si>
  <si>
    <t xml:space="preserve">Working capital &amp; margin money requirement  </t>
  </si>
  <si>
    <t xml:space="preserve">Disbursement proforma</t>
  </si>
  <si>
    <t xml:space="preserve">Projected cash flow statement</t>
  </si>
  <si>
    <t xml:space="preserve">Projected profitability statement for ssi</t>
  </si>
  <si>
    <t xml:space="preserve">Abstract Accounts Data - Selective</t>
  </si>
  <si>
    <t xml:space="preserve">Balance Sheet</t>
  </si>
  <si>
    <t xml:space="preserve">Journal Voucher Report between dates</t>
  </si>
  <si>
    <t xml:space="preserve">General Ledger -Branchwise</t>
  </si>
  <si>
    <t xml:space="preserve">Employee Training Details</t>
  </si>
  <si>
    <t xml:space="preserve">Reporting Existing Vacancies</t>
  </si>
  <si>
    <t xml:space="preserve">Loan Agreement Proprietary</t>
  </si>
  <si>
    <t xml:space="preserve">Cheque Dishonour Notice</t>
  </si>
  <si>
    <t xml:space="preserve">Communication Letter to Customer on OTS</t>
  </si>
  <si>
    <t xml:space="preserve">Loan Appraisal Memorandum For SSI</t>
  </si>
  <si>
    <t xml:space="preserve">Statement of Increments Released During a month</t>
  </si>
  <si>
    <t xml:space="preserve">Branch Performance Report</t>
  </si>
  <si>
    <t xml:space="preserve">Break Even Analysis</t>
  </si>
  <si>
    <t xml:space="preserve">Commitment Letter</t>
  </si>
  <si>
    <t xml:space="preserve">Total Arrears wise analysis - Unit wise pooled</t>
  </si>
  <si>
    <t xml:space="preserve">Cash Receipt Statement</t>
  </si>
  <si>
    <t xml:space="preserve">GIS Category wise Summary for a month</t>
  </si>
  <si>
    <t xml:space="preserve">Presented/Cancelled/Realised/Bounced Cheque Report</t>
  </si>
  <si>
    <t xml:space="preserve">Incentive Allowance For A Period</t>
  </si>
  <si>
    <t xml:space="preserve">Pay Revision Arrears Report</t>
  </si>
  <si>
    <t xml:space="preserve">CRAR Report</t>
  </si>
  <si>
    <t xml:space="preserve">Provisional Balance Sheet </t>
  </si>
  <si>
    <t xml:space="preserve">Appointment Letter</t>
  </si>
  <si>
    <t xml:space="preserve">Executive Summary Consolidated</t>
  </si>
  <si>
    <t xml:space="preserve">Industry wise detailed performance on loans sanctioned during the period</t>
  </si>
  <si>
    <t xml:space="preserve">Details of Loan sanctioned by  MD/GM/RM &amp; DISTRICT MANAGER</t>
  </si>
  <si>
    <t xml:space="preserve">Sanction Cancellation letter</t>
  </si>
  <si>
    <t xml:space="preserve">Total Units/Live Accounts</t>
  </si>
  <si>
    <t xml:space="preserve">Undisbursed commitments Age wise - For a Period.</t>
  </si>
  <si>
    <t xml:space="preserve">Classification of undisbursed commitment in various ranges</t>
  </si>
  <si>
    <t xml:space="preserve">Loan Disbursed for a given period with Missing Misc. details</t>
  </si>
  <si>
    <t xml:space="preserve">Consent of letter of credit</t>
  </si>
  <si>
    <t xml:space="preserve">Arrears amount-wise classification of loans sanctioned.</t>
  </si>
  <si>
    <t xml:space="preserve">R0041 - S1,S2,D1,D2,D3 - Quality Report</t>
  </si>
  <si>
    <t xml:space="preserve">Sector wise Arrear affected loan portfolio</t>
  </si>
  <si>
    <t xml:space="preserve">Product wise loanee address details</t>
  </si>
  <si>
    <t xml:space="preserve">Field-officer wise loanee address details</t>
  </si>
  <si>
    <t xml:space="preserve">Preliminary title scrutiny/clearance</t>
  </si>
  <si>
    <t xml:space="preserve">Possession and Non attachment Certificate(Format only)</t>
  </si>
  <si>
    <t xml:space="preserve">Loan repayment schedule- CMEDP Cases</t>
  </si>
  <si>
    <t xml:space="preserve">Details of Loan availed</t>
  </si>
  <si>
    <t xml:space="preserve">letter to Tahsildar</t>
  </si>
  <si>
    <t xml:space="preserve">Status of assisted units - Alphabetical order.</t>
  </si>
  <si>
    <t xml:space="preserve">Loan Agreement-Partnership loan</t>
  </si>
  <si>
    <t xml:space="preserve">Hypothecation deed Gives the hypothecation deed for a given loan number</t>
  </si>
  <si>
    <t xml:space="preserve">Confirmation of title deed</t>
  </si>
  <si>
    <t xml:space="preserve">Production of title deed</t>
  </si>
  <si>
    <t xml:space="preserve">Amount/Size wise classification of loan sanctioned during a Financial Year-Account wise</t>
  </si>
  <si>
    <t xml:space="preserve">Amount/Size wise classification of loan sanctioned during a Financial Year - Unit wise.</t>
  </si>
  <si>
    <t xml:space="preserve">Principal outstanding wise report for a given range.</t>
  </si>
  <si>
    <t xml:space="preserve">Quality -Wise Report(S1,S2,D1,  D2) Arrears O/s with given period</t>
  </si>
  <si>
    <t xml:space="preserve">Cash Collection Statement</t>
  </si>
  <si>
    <t xml:space="preserve">Closing Trial balance</t>
  </si>
  <si>
    <t xml:space="preserve">Trial Balance1</t>
  </si>
  <si>
    <t xml:space="preserve">Ledger Balance</t>
  </si>
  <si>
    <t xml:space="preserve">Leave Balance</t>
  </si>
  <si>
    <t xml:space="preserve">Cash Book</t>
  </si>
  <si>
    <t xml:space="preserve">Bank Book</t>
  </si>
  <si>
    <t xml:space="preserve">BANK RECEIPTS</t>
  </si>
  <si>
    <t xml:space="preserve">Journal Voucher </t>
  </si>
  <si>
    <t xml:space="preserve">BATCH CONTROL</t>
  </si>
  <si>
    <t xml:space="preserve">Validation List</t>
  </si>
  <si>
    <t xml:space="preserve">Trial Balanace History Report</t>
  </si>
  <si>
    <t xml:space="preserve">Voucher Report</t>
  </si>
  <si>
    <t xml:space="preserve">Account Master Details Report</t>
  </si>
  <si>
    <t xml:space="preserve">Absentees Report</t>
  </si>
  <si>
    <t xml:space="preserve">Initiated Leaves</t>
  </si>
  <si>
    <t xml:space="preserve">Absentees but not applied leave through the system</t>
  </si>
  <si>
    <t xml:space="preserve">Daily Attendance tracking - as on date</t>
  </si>
  <si>
    <t xml:space="preserve">Daily Attendance tracking - between dates</t>
  </si>
  <si>
    <t xml:space="preserve">Field Officer Wise Arrear Statement</t>
  </si>
  <si>
    <t xml:space="preserve">Funding Interest Report</t>
  </si>
  <si>
    <t xml:space="preserve">Interest Demand Register Report as on date</t>
  </si>
  <si>
    <t xml:space="preserve">Letter to Insurance Company</t>
  </si>
  <si>
    <t xml:space="preserve">Major NPA Loans Report</t>
  </si>
  <si>
    <t xml:space="preserve">Principal Demand Register Report</t>
  </si>
  <si>
    <t xml:space="preserve">Principal Balance Outstanding Wise Report</t>
  </si>
  <si>
    <t xml:space="preserve">Product code wise Report -Arrears/ Bal. Outstanding for a given period with summary</t>
  </si>
  <si>
    <t xml:space="preserve">Sanction Amount Refixed Cases </t>
  </si>
  <si>
    <t xml:space="preserve">Receipt Report</t>
  </si>
  <si>
    <t xml:space="preserve">Applications Rejected</t>
  </si>
  <si>
    <t xml:space="preserve">Scheme wise  NPA performance </t>
  </si>
  <si>
    <t xml:space="preserve">Leave Status Report  for a month</t>
  </si>
  <si>
    <t xml:space="preserve">Statement of individual accounts</t>
  </si>
  <si>
    <t xml:space="preserve">Vouchers</t>
  </si>
  <si>
    <t xml:space="preserve">DSCR</t>
  </si>
  <si>
    <t xml:space="preserve">Statement of IRR Before Tax</t>
  </si>
  <si>
    <t xml:space="preserve">Applications received</t>
  </si>
  <si>
    <t xml:space="preserve">Document request letter</t>
  </si>
  <si>
    <t xml:space="preserve">Credit information report</t>
  </si>
  <si>
    <t xml:space="preserve">Details of units sanctioned during a period - with Sanction Year , Arrears Amount, Balance Outstanding.</t>
  </si>
  <si>
    <t xml:space="preserve">Details of units Sanctioned during a period - with Sanction Year , Disbursement. Amount, Balance Outstanding</t>
  </si>
  <si>
    <t xml:space="preserve">Scheme wise status of units.</t>
  </si>
  <si>
    <t xml:space="preserve">Special report on Sanction.</t>
  </si>
  <si>
    <t xml:space="preserve">Loan sanction communication letter</t>
  </si>
  <si>
    <t xml:space="preserve">Project Delay Letter</t>
  </si>
  <si>
    <t xml:space="preserve">Disbursement intimation letter</t>
  </si>
  <si>
    <t xml:space="preserve">Preliminary screening of application before detailed appraisal</t>
  </si>
  <si>
    <t xml:space="preserve">Loan application register</t>
  </si>
  <si>
    <t xml:space="preserve">Executive Summary</t>
  </si>
  <si>
    <t xml:space="preserve">Enquiry Register</t>
  </si>
  <si>
    <t xml:space="preserve">Loan Repayment Schedule</t>
  </si>
  <si>
    <t xml:space="preserve">Disbursement Proforma</t>
  </si>
  <si>
    <t xml:space="preserve">Payslip for deputation</t>
  </si>
  <si>
    <t xml:space="preserve">GIS deductions</t>
  </si>
  <si>
    <t xml:space="preserve">Statement of professional tax paid</t>
  </si>
  <si>
    <t xml:space="preserve">Employee wise saving details for a month </t>
  </si>
  <si>
    <t xml:space="preserve">Promoter's Confidential Report</t>
  </si>
  <si>
    <t xml:space="preserve">Age wise analysis of Arrears</t>
  </si>
  <si>
    <t xml:space="preserve">Abstract of outstanding loans</t>
  </si>
  <si>
    <t xml:space="preserve">PF Summary Statement For The Financial Year</t>
  </si>
  <si>
    <t xml:space="preserve">Branch Wise Leave Balance</t>
  </si>
  <si>
    <t xml:space="preserve">Insurance Policy Status Report As On Date</t>
  </si>
  <si>
    <t xml:space="preserve">Amount/Size wise classification of loan disbursed during a Financial Year</t>
  </si>
  <si>
    <t xml:space="preserve">R0001 - Age-wise analysis of arrear</t>
  </si>
  <si>
    <t xml:space="preserve">Age-wise analysis of arrear excluding writeoff</t>
  </si>
  <si>
    <t xml:space="preserve">HO 33 - Qualitywise Table With Principal O/S</t>
  </si>
  <si>
    <t xml:space="preserve">Attendance Register</t>
  </si>
  <si>
    <t xml:space="preserve">Undisbursed Commitment for Contractor Loans</t>
  </si>
  <si>
    <t xml:space="preserve">Employee Transfer Details For A Given Period</t>
  </si>
  <si>
    <t xml:space="preserve">Sector Wise Exposure Report</t>
  </si>
  <si>
    <t xml:space="preserve">Pan Based Loan Details</t>
  </si>
  <si>
    <t xml:space="preserve">CSS Yield Amount Calculation Sheet</t>
  </si>
  <si>
    <t xml:space="preserve">Income Tax Details For A Year</t>
  </si>
  <si>
    <t xml:space="preserve">Credit rating details </t>
  </si>
  <si>
    <t xml:space="preserve">NSR Calculation sheet</t>
  </si>
  <si>
    <t xml:space="preserve">HO 3 Industry-Wise Performance Of Assisted Units (Minor including write off)</t>
  </si>
  <si>
    <t xml:space="preserve">Revenue Recovery Details Report</t>
  </si>
  <si>
    <t xml:space="preserve">OTS Remittance Report</t>
  </si>
  <si>
    <t xml:space="preserve">Quick Mortality Cases</t>
  </si>
  <si>
    <t xml:space="preserve">Crisil report collection efficiency Sec.29/RR</t>
  </si>
  <si>
    <t xml:space="preserve">Guarantee Outstanding Report</t>
  </si>
  <si>
    <t xml:space="preserve">Work Completed Guarantee Report</t>
  </si>
  <si>
    <t xml:space="preserve">Invoked Guarantee Report</t>
  </si>
  <si>
    <t xml:space="preserve">R0050 - List of loans slipped/upgraded during a given period</t>
  </si>
  <si>
    <t xml:space="preserve">O0008 List of cases where interest rate between given rates</t>
  </si>
  <si>
    <t xml:space="preserve">O014 Field officers wise period over cases</t>
  </si>
  <si>
    <t xml:space="preserve">O033 List of interest slots of loans</t>
  </si>
  <si>
    <t xml:space="preserve">HO050 Crisil report sanction wise</t>
  </si>
  <si>
    <t xml:space="preserve">CRISIL COLLECTION EFFICIENCY AS PER ASSET CATEGORIES</t>
  </si>
  <si>
    <t xml:space="preserve">Product code wise- Quality wise principal outstanding</t>
  </si>
  <si>
    <t xml:space="preserve">Details of Loan Under a Category (Security vs Arrears)</t>
  </si>
  <si>
    <t xml:space="preserve">Credit balance status report and comparison with financial year</t>
  </si>
  <si>
    <t xml:space="preserve">RR Cases Demand For A Period Excluding Write-Off</t>
  </si>
  <si>
    <t xml:space="preserve">Projected Demand For Financial Year (Excluding Write Off Cases)</t>
  </si>
  <si>
    <t xml:space="preserve">Constitution wise Sanction Amount</t>
  </si>
  <si>
    <t xml:space="preserve">Constitution wise Disbursed Amount</t>
  </si>
  <si>
    <t xml:space="preserve">Set-off gross recovery for a given period</t>
  </si>
  <si>
    <t xml:space="preserve">HO0062 Loan wise arrears excluding write-off cases(Status of Assisted Units)</t>
  </si>
  <si>
    <t xml:space="preserve">R0028 Recovery Against Demand Under Varying Range of Sanction Amount</t>
  </si>
  <si>
    <t xml:space="preserve">Migration Matrix</t>
  </si>
  <si>
    <t xml:space="preserve">List Of No Asset Loans</t>
  </si>
  <si>
    <t xml:space="preserve">TA DA Expense Report</t>
  </si>
  <si>
    <t xml:space="preserve">HO 91 - Operational Analysis 1 - Target Wise </t>
  </si>
  <si>
    <t xml:space="preserve">HO 92 - Operational Analysis 2 - Target Wise </t>
  </si>
  <si>
    <t xml:space="preserve">Loan details with category during a period</t>
  </si>
  <si>
    <t xml:space="preserve">List of Loans with Interest Rate Less than Base Rate</t>
  </si>
  <si>
    <t xml:space="preserve">KYC Pending List</t>
  </si>
  <si>
    <t xml:space="preserve">O026 Premature Closure of Loans</t>
  </si>
  <si>
    <t xml:space="preserve">O021 Unit Wise employment Generated</t>
  </si>
  <si>
    <t xml:space="preserve">Community wise Sanction Report</t>
  </si>
  <si>
    <t xml:space="preserve">CRE/Hospital/Hotel Sector Qualitywise NPA Report(Including writeoff)</t>
  </si>
  <si>
    <t xml:space="preserve"> Umbrella Group Abstract</t>
  </si>
  <si>
    <t xml:space="preserve">SMA Status Report</t>
  </si>
  <si>
    <t xml:space="preserve">Portfolio Based Target Report</t>
  </si>
  <si>
    <t xml:space="preserve">Sanction List Including LOC</t>
  </si>
  <si>
    <t xml:space="preserve">MSME Provisioning Report</t>
  </si>
  <si>
    <t xml:space="preserve">UNITS CLOSED WITH CONCESSIONS</t>
  </si>
  <si>
    <t xml:space="preserve">NPA DETAILS</t>
  </si>
  <si>
    <t xml:space="preserve">Branch Wise Absentees Report</t>
  </si>
  <si>
    <t xml:space="preserve">CMEDP FOLLOW UP SHEET</t>
  </si>
  <si>
    <t xml:space="preserve">Rebates Allowed Manually In The System</t>
  </si>
  <si>
    <t xml:space="preserve">Accounts With Negative Balance As On Date</t>
  </si>
  <si>
    <t xml:space="preserve">Annual Property Returns Report</t>
  </si>
  <si>
    <t xml:space="preserve">Virtual Account &amp; UPI  Details</t>
  </si>
  <si>
    <t xml:space="preserve">List Of Vouchers In 'ENTERED' Status</t>
  </si>
  <si>
    <t xml:space="preserve">Manual Journal Entries</t>
  </si>
  <si>
    <t xml:space="preserve">Processing Fee Pending List</t>
  </si>
  <si>
    <t xml:space="preserve">Sanction Amount Refix Cases</t>
  </si>
  <si>
    <t xml:space="preserve">Cash Transactions Of 2 Lakhs And Above</t>
  </si>
  <si>
    <t xml:space="preserve">Approved Credit Rating Details</t>
  </si>
  <si>
    <t xml:space="preserve">Unit Wise Rating</t>
  </si>
  <si>
    <t xml:space="preserve">Loan repayment reversal Report</t>
  </si>
  <si>
    <t xml:space="preserve">Cash Deposit Of 10 Lakh Or More</t>
  </si>
  <si>
    <t xml:space="preserve">Rescheduled Cases</t>
  </si>
  <si>
    <t xml:space="preserve">Funded Cases</t>
  </si>
  <si>
    <t xml:space="preserve">SMA Recovery Notice</t>
  </si>
  <si>
    <t xml:space="preserve">Loan repayment schedule-All Cases</t>
  </si>
  <si>
    <t xml:space="preserve">Cash Payment Above Rs.10 Thousand</t>
  </si>
  <si>
    <t xml:space="preserve">List Of Units Where Security Valuation Is Not Updated In Last 3 Years</t>
  </si>
  <si>
    <t xml:space="preserve">Amount In Suspense Greater Than One Month</t>
  </si>
  <si>
    <t xml:space="preserve">Orginal DCCO Details</t>
  </si>
  <si>
    <t xml:space="preserve">Virtual Account Remittance Details</t>
  </si>
  <si>
    <t xml:space="preserve">Recovery Selection Approved List</t>
  </si>
  <si>
    <t xml:space="preserve">Service Book</t>
  </si>
  <si>
    <t xml:space="preserve">Ledger Accounts With Exceptional Balance</t>
  </si>
  <si>
    <t xml:space="preserve">Renewal Pending Cases</t>
  </si>
  <si>
    <t xml:space="preserve">Trial Balance branchwise</t>
  </si>
  <si>
    <t xml:space="preserve">LMS</t>
  </si>
  <si>
    <t xml:space="preserve">FO Report</t>
  </si>
  <si>
    <t xml:space="preserve">Loan Diary</t>
  </si>
  <si>
    <t xml:space="preserve">Unit Diary</t>
  </si>
  <si>
    <t xml:space="preserve">OLMS</t>
  </si>
  <si>
    <t xml:space="preserve">Enquiry List</t>
  </si>
  <si>
    <t xml:space="preserve">Scheme wise Enquiry Report</t>
  </si>
  <si>
    <t xml:space="preserve">Enquiry details against an enquiry &amp; document status</t>
  </si>
  <si>
    <t xml:space="preserve">BRC case list on a particular BRC with status</t>
  </si>
  <si>
    <t xml:space="preserve">CMEDP Meeting Report</t>
  </si>
  <si>
    <t xml:space="preserve">Training Report</t>
  </si>
  <si>
    <t xml:space="preserve">CMEDP Evaluation Report</t>
  </si>
  <si>
    <t xml:space="preserve">BRC Note against an Enquiry</t>
  </si>
  <si>
    <t xml:space="preserve">BRC Details against an Enquiry</t>
  </si>
  <si>
    <t xml:space="preserve">BRC Minutes</t>
  </si>
  <si>
    <t xml:space="preserve">Registered Users Report</t>
  </si>
  <si>
    <t xml:space="preserve">Grievance Report</t>
  </si>
  <si>
    <t xml:space="preserve">CLMS</t>
  </si>
  <si>
    <t xml:space="preserve">Letter to Work Issuing Authority</t>
  </si>
  <si>
    <t xml:space="preserve">Power of Attorney Document</t>
  </si>
  <si>
    <t xml:space="preserve">WEF First Disbursement Report</t>
  </si>
  <si>
    <t xml:space="preserve">WEF Subsequent Disbursement Report</t>
  </si>
  <si>
    <t xml:space="preserve">Guarantee Report</t>
  </si>
  <si>
    <t xml:space="preserve">Guarantee Approval Form</t>
  </si>
  <si>
    <t xml:space="preserve">Guarantee Expired Notice</t>
  </si>
  <si>
    <t xml:space="preserve">Guarantee Extension Letter</t>
  </si>
  <si>
    <t xml:space="preserve">EBDS Disbursement Report</t>
  </si>
  <si>
    <t xml:space="preserve">GBDS Disbursement Report</t>
  </si>
  <si>
    <t xml:space="preserve">EFF Disbursement Report</t>
  </si>
  <si>
    <t xml:space="preserve">Report on advances for SMA-0,SMA-1 AND SMA-2 categories.</t>
  </si>
  <si>
    <t xml:space="preserve">Report on status of Guarantees Issued</t>
  </si>
  <si>
    <t xml:space="preserve">Report on Sanctioned LOC</t>
  </si>
  <si>
    <t xml:space="preserve">GBDS Promissory Note Due Report</t>
  </si>
  <si>
    <t xml:space="preserve">Expired PG Covering letters (List)</t>
  </si>
  <si>
    <t xml:space="preserve">LOC Renewal Due Date Report</t>
  </si>
  <si>
    <t xml:space="preserve">Assets Not Insured Letter</t>
  </si>
  <si>
    <t xml:space="preserve">Contractor Loan Sub Ledger</t>
  </si>
  <si>
    <t xml:space="preserve">SWCA-Bars Remittance Report</t>
  </si>
  <si>
    <t xml:space="preserve">Letter To Borrowers</t>
  </si>
  <si>
    <t xml:space="preserve">Interest Update Report</t>
  </si>
  <si>
    <t xml:space="preserve">Interest Reset Month Report</t>
  </si>
  <si>
    <t xml:space="preserve">Arrear Notice</t>
  </si>
  <si>
    <t xml:space="preserve">SRD Letter</t>
  </si>
  <si>
    <t xml:space="preserve">Interest Reset Report</t>
  </si>
  <si>
    <t xml:space="preserve">Escrow Opening Notice</t>
  </si>
  <si>
    <t xml:space="preserve">RRAction Performa</t>
  </si>
  <si>
    <t xml:space="preserve">WEF Position Report</t>
  </si>
  <si>
    <t xml:space="preserve">DDE Loan Sanction Report</t>
  </si>
  <si>
    <t xml:space="preserve">ODS</t>
  </si>
  <si>
    <t xml:space="preserve">Process Requests in Centralized Expense</t>
  </si>
  <si>
    <t xml:space="preserve">Process Requests in ODS</t>
  </si>
  <si>
    <t xml:space="preserve">The proposed solution must be capable to provide configurable and dynamic dashboards that align with KFC’s compliances requirements.
</t>
  </si>
  <si>
    <t xml:space="preserve">Reports</t>
  </si>
  <si>
    <t xml:space="preserve">The proposed solution must be capable to support customized report generation and timely submission to both internal and external regulatory authorities, with features like filtering, scheduling and alert-based triggers.</t>
  </si>
  <si>
    <t xml:space="preserve">Core Financial System</t>
  </si>
  <si>
    <t xml:space="preserve">contracter Loan Module</t>
  </si>
  <si>
    <t xml:space="preserve">Online Disbursement system</t>
  </si>
  <si>
    <t xml:space="preserve">Loan Monitoring System</t>
  </si>
  <si>
    <t xml:space="preserve">Online Inquiry </t>
  </si>
  <si>
    <t xml:space="preserve">Compliance</t>
  </si>
  <si>
    <t xml:space="preserve">Account_Finance</t>
  </si>
  <si>
    <t xml:space="preserve"> Quarterly and annual financial statements with Board and relevant authorities as per SFC Act timelines</t>
  </si>
  <si>
    <t xml:space="preserve"> submission of TDS returns (Form 24Q, 26Q) and payment of TDS</t>
  </si>
  <si>
    <t xml:space="preserve">Completion of statutory audit, CAG audit, and tax audit</t>
  </si>
  <si>
    <t xml:space="preserve">Submit audit reports and management response</t>
  </si>
  <si>
    <t xml:space="preserve">Comply with Internal Audit findings and rectification</t>
  </si>
  <si>
    <t xml:space="preserve">Ensure adherence to borrowing limits, repayment schedules, and covenants</t>
  </si>
  <si>
    <t xml:space="preserve">Timely interest/principal repayment of borrowings</t>
  </si>
  <si>
    <t xml:space="preserve">Submit annual budget estimates to Board and Government</t>
  </si>
  <si>
    <t xml:space="preserve">Monitor and report budget variances</t>
  </si>
  <si>
    <t xml:space="preserve">Disclosure of contingent liabilities, etc.</t>
  </si>
  <si>
    <t xml:space="preserve">Issuance of Form 16 and TDS reconciliation</t>
  </si>
  <si>
    <t xml:space="preserve">Utilisation reporting under govt. subsidy schemes</t>
  </si>
  <si>
    <t xml:space="preserve">Submission of UC and audit reports to govt. agencies</t>
  </si>
  <si>
    <t xml:space="preserve">Quarterly review of long outstanding balances in suspense/clearing accounts, with escalation to CFO/Board if not resolved.</t>
  </si>
  <si>
    <t xml:space="preserve">Loan Monitoring Dept (LMD)</t>
  </si>
  <si>
    <t xml:space="preserve">Ensure post-disbursement inspection reports are completed within 30 days</t>
  </si>
  <si>
    <t xml:space="preserve">Annual review of working capital and other credit exposures</t>
  </si>
  <si>
    <t xml:space="preserve">Ensure borrower compliance with end-use conditions and certificate collection</t>
  </si>
  <si>
    <t xml:space="preserve">Monitor compliance of insurance and valuation reports annually</t>
  </si>
  <si>
    <t xml:space="preserve">Track borrower submission of audited financials or CMA updates</t>
  </si>
  <si>
    <t xml:space="preserve">Identify restructuring, CDR/SDR triggers and escalate accordingly</t>
  </si>
  <si>
    <t xml:space="preserve">Submit periodic borrower risk / rating updates to Head Office</t>
  </si>
  <si>
    <t xml:space="preserve">Conduct control return reviews and reconcile system vs actual data</t>
  </si>
  <si>
    <t xml:space="preserve">Maintain recovery watchlist for watch &amp; stressed accounts (SMA-2, etc.)</t>
  </si>
  <si>
    <t xml:space="preserve">Coordination with internal audit and response to their findings</t>
  </si>
  <si>
    <t xml:space="preserve">Timely renewal of working capital limits and tracking of non-renewed cases.</t>
  </si>
  <si>
    <t xml:space="preserve">Monitoring of covenant compliance (financial and non-financial) as per sanction terms.</t>
  </si>
  <si>
    <t xml:space="preserve">Review of sector-specific risks and portfolio vulnerability (e.g., exposure to cyclical or high-risk sectors).</t>
  </si>
  <si>
    <t xml:space="preserve">Verification of subsidy/interest subvention claims and timely follow-up with nodal agencies (if applicable under government schemes).</t>
  </si>
  <si>
    <t xml:space="preserve">Review and follow-up on escrow account operations and cash flow monitoring, wherever applicable.</t>
  </si>
  <si>
    <t xml:space="preserve">Revalidation of drawing power based on aging of receivables and inventory data submitted.</t>
  </si>
  <si>
    <t xml:space="preserve">Flagging diversion of funds or siphoning indicators based on red flag indicators (RFI) or transactional patterns.</t>
  </si>
  <si>
    <t xml:space="preserve">Ensuring compliance with digital data submission protocols by borrowers for automated monitoring (where applicable).</t>
  </si>
  <si>
    <t xml:space="preserve">Documentation and compliance with pre-closure, takeover, or part-prepayment cases.</t>
  </si>
  <si>
    <t xml:space="preserve">Timely updation of credit ratings from external agencies and taking action on downgrades.</t>
  </si>
  <si>
    <t xml:space="preserve">Borrower feedback collection and grievance redressal tracking related to post-disbursement services.</t>
  </si>
  <si>
    <t xml:space="preserve">Recovery</t>
  </si>
  <si>
    <t xml:space="preserve">Board approval for loan write-offs, compromises, or non-performing assets</t>
  </si>
  <si>
    <t xml:space="preserve">Compliance with recovery code of conduct and agent oversight</t>
  </si>
  <si>
    <t xml:space="preserve">Ensuring compliance with provisions of the SFC Act regarding execution of decrees and recovery procedures under Chapter VI (Recovery of Claims).</t>
  </si>
  <si>
    <t xml:space="preserve">Review and updation of recovery policy/manual periodically in line with regulatory and Board directives.</t>
  </si>
  <si>
    <t xml:space="preserve">Coordination with empanelled advocates, valuers, and enforcement agents and ensuring their performance review and renewal of empanelment.</t>
  </si>
  <si>
    <t xml:space="preserve">Monitoring and updating credit bureau records (CIBIL/Experian/Equifax/CRIF) post-recovery or compromise settlement.</t>
  </si>
  <si>
    <t xml:space="preserve">Preservation and retrieval of recovery-related documents as per record retention policy.</t>
  </si>
  <si>
    <t xml:space="preserve">Periodic review of Recovery Performance Incentive Schemes for staff and agents, in line with Board approvals and compliance standards.</t>
  </si>
  <si>
    <t xml:space="preserve">Ensuring due diligence in asset tracing and attachment before taking recovery action under Revenue Recovery Act provisions (if used by the Corporation).</t>
  </si>
  <si>
    <t xml:space="preserve">HRMS- ESI Filing</t>
  </si>
  <si>
    <t xml:space="preserve">Deposit ESI contributions and file returns</t>
  </si>
  <si>
    <t xml:space="preserve">HRMS- Gratuity Act Compliance</t>
  </si>
  <si>
    <t xml:space="preserve">Ensure eligibility and compliance</t>
  </si>
  <si>
    <t xml:space="preserve">HRMS- Shops &amp; Establishments Act</t>
  </si>
  <si>
    <t xml:space="preserve">Ensure Renewal and legal compliance, employee welfare, and operational transparency under act</t>
  </si>
  <si>
    <t xml:space="preserve">HRMS - Maternity Benefit Act</t>
  </si>
  <si>
    <t xml:space="preserve">System should be capable of providing Maternity Benefit as per govt. act and have the tracking from compliance point of view</t>
  </si>
  <si>
    <t xml:space="preserve">HRMS -Minimum Wages Act</t>
  </si>
  <si>
    <t xml:space="preserve">Ensure compliance with minimum wage notifications</t>
  </si>
  <si>
    <t xml:space="preserve">HRMS- Board-Approved Promotions</t>
  </si>
  <si>
    <t xml:space="preserve">System should be capable to caputre remarks as per Board resolutions and to generate the report accordingly</t>
  </si>
  <si>
    <t xml:space="preserve">HRMS- Board-Approved Recruitment</t>
  </si>
  <si>
    <t xml:space="preserve">System should be capable to caputre remarks and adhere to selection committee recommendations and to generate the report accordingly</t>
  </si>
  <si>
    <t xml:space="preserve">HRMS - Transfer Orders</t>
  </si>
  <si>
    <t xml:space="preserve">As per internal transfer policy</t>
  </si>
  <si>
    <t xml:space="preserve">HRMS- Employee Performance Reviews</t>
  </si>
  <si>
    <t xml:space="preserve">Compliance and report for all employees preformance review </t>
  </si>
  <si>
    <t xml:space="preserve">HRMS - Training &amp; Development Programs</t>
  </si>
  <si>
    <t xml:space="preserve">Compliance as per required by KFC and should be able to provide mandated upskilling for all employees</t>
  </si>
  <si>
    <t xml:space="preserve">HRMS- Disciplinary Proceedings</t>
  </si>
  <si>
    <t xml:space="preserve">System should be capable for Proceedings and penalties maintained</t>
  </si>
  <si>
    <t xml:space="preserve">HRMS- Employee Grievance Redressal</t>
  </si>
  <si>
    <t xml:space="preserve">System should be capable for Redressal mechanism and follow-up</t>
  </si>
  <si>
    <t xml:space="preserve">HRMS - Board-mandated HR Policy Implementation</t>
  </si>
  <si>
    <t xml:space="preserve">System should be capable to capture all types of remarks/comments/reports based on Board resolutions</t>
  </si>
  <si>
    <t xml:space="preserve">Credit-Dept</t>
  </si>
  <si>
    <t xml:space="preserve">CIBIL / CERSAI / CRILC checks (≥ ₹5 Cr borrowers) and Central Fraud Registry check</t>
  </si>
  <si>
    <t xml:space="preserve">Insurance, valuation, verification of title deeds/documentation</t>
  </si>
  <si>
    <t xml:space="preserve">Disbursement as per terms, no deviation from sanction conditions</t>
  </si>
  <si>
    <t xml:space="preserve">End-use certificate collection and verification</t>
  </si>
  <si>
    <t xml:space="preserve">Post-disbursement inspection report within 30 days</t>
  </si>
  <si>
    <t xml:space="preserve">Annual review / renewal of facilities with updated appraisal</t>
  </si>
  <si>
    <t xml:space="preserve">Early Warning Signal identification whereever required by KFC from compliance point of view </t>
  </si>
  <si>
    <t xml:space="preserve">Internal audit readiness of loan files, documentation, and security</t>
  </si>
  <si>
    <t xml:space="preserve">Reporting new or restructured  cases properly</t>
  </si>
  <si>
    <t xml:space="preserve">Monitoring consistent borrower behavior comparisons with original appraisal</t>
  </si>
  <si>
    <t xml:space="preserve">Regular reconciliation of borrower-ledger and cash / bank ledgers</t>
  </si>
  <si>
    <t xml:space="preserve">Reporting sanctioned loans above thresholds monthly to Head Office</t>
  </si>
  <si>
    <t xml:space="preserve">Compliance with KFC’s internal circulars, Committee and  board decisions on credit</t>
  </si>
  <si>
    <t xml:space="preserve">User Access and Authentication</t>
  </si>
  <si>
    <t xml:space="preserve">User Login</t>
  </si>
  <si>
    <t xml:space="preserve">System should have basic features of Login, New User Registration, Forgot password, Session Management, Transaction log management. Online registration should be provided as per KFC's policy with flexibility for revision of in policy/ Regulatory Requirements</t>
  </si>
  <si>
    <t xml:space="preserve">System to have capabilities for “Maker” “Checker” concept (dual authorization) for corporates.</t>
  </si>
  <si>
    <t xml:space="preserve">Utility</t>
  </si>
  <si>
    <t xml:space="preserve">Virtual Key Board should be given wherever required like login page, authorization area and OTP area.</t>
  </si>
  <si>
    <t xml:space="preserve">Password Security</t>
  </si>
  <si>
    <t xml:space="preserve">System should automatically disable the customer account in the event the customer has not logged in for x number of days (parameterisable) System should allow to the customer himself to enable after validations stipulated by Corporation like OTP/Security Questions etc </t>
  </si>
  <si>
    <t xml:space="preserve">The system should be able to ask Multi- tier set of questionnaire at the time of registration for  Password Security.</t>
  </si>
  <si>
    <t xml:space="preserve">Internet Security</t>
  </si>
  <si>
    <t xml:space="preserve"> Anti- Phishing; OTP; etc. security measures should be enabled. The Internet Banking system should only be accessed by SSL enabled browsers. IPV6 changes also should be taken care of by the system as per best practices and Regulatory measures.</t>
  </si>
  <si>
    <t xml:space="preserve">Compulsory password change with an alert one week  before or an advice to change the password once it crosses a particular period through email/sms. (parameterisable)</t>
  </si>
  <si>
    <t xml:space="preserve">Dashboard for account summary</t>
  </si>
  <si>
    <t xml:space="preserve">Dashboard providing a summary of all account information such as balances, loan statuses, and recent transactions</t>
  </si>
  <si>
    <t xml:space="preserve">Account Management</t>
  </si>
  <si>
    <t xml:space="preserve">The system should allow the corporation to display messages / bulletins for example advertising new products launched by the corporation, important  news, financial results of the corporation, awards won by the corporation etc.</t>
  </si>
  <si>
    <t xml:space="preserve">Real-time account access</t>
  </si>
  <si>
    <t xml:space="preserve">Real-time access to account summaries and details of all types of accounts, including loans, and repayments</t>
  </si>
  <si>
    <t xml:space="preserve">Secure two-factor authentication</t>
  </si>
  <si>
    <t xml:space="preserve">Implement a secure Two-factor authentication (OTP, biometrics, or app-based token) for secure login</t>
  </si>
  <si>
    <t xml:space="preserve">Secure password reset mechanism</t>
  </si>
  <si>
    <t xml:space="preserve">Secure password reset mechanism that allows users to recover their passwords by receiving a unique reset link via email to their registered email address</t>
  </si>
  <si>
    <t xml:space="preserve">Admin</t>
  </si>
  <si>
    <t xml:space="preserve">Back office function</t>
  </si>
  <si>
    <t xml:space="preserve">All back office functions relating to providing access or removal, get data relating to login volume, transaction volume, report on service requests, etc.,</t>
  </si>
  <si>
    <t xml:space="preserve">View loan account details</t>
  </si>
  <si>
    <t xml:space="preserve">View loan account details, including disbursement and repayment schedules, outstanding balances, interest calculations, etc.</t>
  </si>
  <si>
    <t xml:space="preserve">Customer details</t>
  </si>
  <si>
    <t xml:space="preserve">Customer's address change and service journey automation</t>
  </si>
  <si>
    <t xml:space="preserve">Detailed transaction history</t>
  </si>
  <si>
    <t xml:space="preserve">Provide detailed transaction history with advanced filtering options</t>
  </si>
  <si>
    <t xml:space="preserve">Download Statements</t>
  </si>
  <si>
    <t xml:space="preserve">The system should allow a user to request for a statement of account by e- mail/downloadable for the selected customer account by specifying the date range.  The system should display the email id of the customer as specified in the customer master at the Core Financial solution (CFS) and also request the customer to enter a new email id he/she wishes the statement to be sent </t>
  </si>
  <si>
    <t xml:space="preserve">Loan Management</t>
  </si>
  <si>
    <t xml:space="preserve">Comprehensive loan account details</t>
  </si>
  <si>
    <t xml:space="preserve">Display comprehensive loan account details</t>
  </si>
  <si>
    <t xml:space="preserve">Real-time loan balance display</t>
  </si>
  <si>
    <t xml:space="preserve">Show real-time loan balances and next due payment information</t>
  </si>
  <si>
    <t xml:space="preserve">Rempayment Projection</t>
  </si>
  <si>
    <t xml:space="preserve">The system should have the facility to display the payment schedule and breakup of EMI for both principal and interest for the loan account selected. </t>
  </si>
  <si>
    <t xml:space="preserve">Rempayment History</t>
  </si>
  <si>
    <t xml:space="preserve">System should display the current rate of interest with interest history from the date of disbursement; likewise current EMI with history of changes from the date of disbursement</t>
  </si>
  <si>
    <t xml:space="preserve">Early repayment initiation</t>
  </si>
  <si>
    <t xml:space="preserve">Ability to initiate early repayments or pre-closure requests through the portal</t>
  </si>
  <si>
    <t xml:space="preserve">Online loan repayments</t>
  </si>
  <si>
    <t xml:space="preserve">Allow online loan repayments through multiple payment gateways</t>
  </si>
  <si>
    <t xml:space="preserve">Automated loan renewal requests</t>
  </si>
  <si>
    <t xml:space="preserve">Implement automated loan renewal requests</t>
  </si>
  <si>
    <t xml:space="preserve">EMI calculator for loans</t>
  </si>
  <si>
    <t xml:space="preserve">Provide EMI calculator for different loan products. The system should have the facility to calculate the maximum amount that can be disbursed, effective interest rates and EMI schedule based on the information entered by the customer e.g. income, tenor, capacity to pay EMI + tenure </t>
  </si>
  <si>
    <t xml:space="preserve">Document access for loan agreements</t>
  </si>
  <si>
    <t xml:space="preserve">Allow customers to view and download loan agreements and other related documents</t>
  </si>
  <si>
    <t xml:space="preserve">Audit and Logs</t>
  </si>
  <si>
    <t xml:space="preserve">Comprehensive audit trails for user activities</t>
  </si>
  <si>
    <t xml:space="preserve">Comprehensive audit trails for user activities, ensuring all administrative activities (user creation, modification, etc.) are logged and retrievable</t>
  </si>
  <si>
    <t xml:space="preserve">The system should be able to generate audit trails of all transactions done as on any particular date. The minimum fields that should be captured in the audit trail are: -(Account Number, Date &amp; time stamp, Transaction ID, Operator ID, Customer ID, Authorized By (ID),IP address of the originating system/pc/tablet, Amount). System should print / view audit trails / exception reports conditionally (e.g. range of accounts, type of transactions, user ID etc.)</t>
  </si>
  <si>
    <t xml:space="preserve">Adherence to RBI guidelines</t>
  </si>
  <si>
    <t xml:space="preserve">Adherence to Reserve Bank of India (RBI) guidelines for NBFCs on internet banking transactions, data privacy, and KYC norms</t>
  </si>
  <si>
    <t xml:space="preserve">Customer Service</t>
  </si>
  <si>
    <t xml:space="preserve">Service request facility for customers</t>
  </si>
  <si>
    <t xml:space="preserve">Facility for KFC customers to raise service requests like account queries, loan-related questions, or general support</t>
  </si>
  <si>
    <t xml:space="preserve">Chatbot support for FAQs</t>
  </si>
  <si>
    <t xml:space="preserve">Provide chatbot support for frequently asked questions</t>
  </si>
  <si>
    <t xml:space="preserve">Online customer details update</t>
  </si>
  <si>
    <t xml:space="preserve">Allow online updating of customer details</t>
  </si>
  <si>
    <t xml:space="preserve">KYC document upload facility</t>
  </si>
  <si>
    <t xml:space="preserve">Implement a document upload facility for KYC updates</t>
  </si>
  <si>
    <t xml:space="preserve">Online loan closure requests</t>
  </si>
  <si>
    <t xml:space="preserve">Provide online loan closure requests</t>
  </si>
  <si>
    <t xml:space="preserve">Web design</t>
  </si>
  <si>
    <t xml:space="preserve">Responsive web design for mobile  compatibility</t>
  </si>
  <si>
    <t xml:space="preserve">Develop a responsive web design that works seamlessly on mobile phone browser</t>
  </si>
  <si>
    <t xml:space="preserve">Feature parity between web and mobile app versions</t>
  </si>
  <si>
    <t xml:space="preserve">Ensure feature parity between web and mobile app versions</t>
  </si>
  <si>
    <t xml:space="preserve">Accessibility Features</t>
  </si>
  <si>
    <t xml:space="preserve">Screen reader compatibility</t>
  </si>
  <si>
    <t xml:space="preserve">Implement screen reader compatibility</t>
  </si>
  <si>
    <t xml:space="preserve">High contrast and resizing options</t>
  </si>
  <si>
    <t xml:space="preserve">Enable high contrast modes and text resizing options</t>
  </si>
  <si>
    <t xml:space="preserve">Personalization</t>
  </si>
  <si>
    <t xml:space="preserve">Personalized product recommendations</t>
  </si>
  <si>
    <t xml:space="preserve">Facility to provide personalized product recommendations based on customer profile</t>
  </si>
  <si>
    <t xml:space="preserve">Integration Requirements</t>
  </si>
  <si>
    <t xml:space="preserve">Integration with KFC systems</t>
  </si>
  <si>
    <t xml:space="preserve">The internet banking system should seamlessly integrate with the following KFC systems, as needed.
- Core Financial System
- Loan Management System
- Loan Origination System
- CRM system</t>
  </si>
  <si>
    <t xml:space="preserve">Integration with Other Fintechs</t>
  </si>
  <si>
    <t xml:space="preserve">System should be capable to  integrate through API to outside agencies  for Payments, KYC Validations other government portals for collateral validations as and when requird.</t>
  </si>
  <si>
    <t xml:space="preserve">Settings</t>
  </si>
  <si>
    <t xml:space="preserve">System Capability</t>
  </si>
  <si>
    <t xml:space="preserve">The system should be highly scalable, component based model, platform independent, database independent and service based delivery architecture.</t>
  </si>
  <si>
    <t xml:space="preserve">Internet Banking should be compatible for all types of browsers and new generation mobiles [i- pad/i- phone/tablets, etc. in the market current/future.  Upgradation and support should be proactively handled  </t>
  </si>
  <si>
    <t xml:space="preserve">The system should be compatible and adhere to the Web Content Accessibility guidelines</t>
  </si>
  <si>
    <t xml:space="preserve">Differentiation should be available for customers like Corporate, Retail,etc.  </t>
  </si>
  <si>
    <t xml:space="preserve">The system should allow a user to customize his / Her front – end (e.g. set date formats, account formats, e-  mail id for correspondence, set primary account, favorites etc.)</t>
  </si>
  <si>
    <t xml:space="preserve">Alerts</t>
  </si>
  <si>
    <t xml:space="preserve">Customer Awareness</t>
  </si>
  <si>
    <t xml:space="preserve">System should have the facility of informing customer through SMS and or email as soon as he/she enters logins into his account through merchant site</t>
  </si>
  <si>
    <t xml:space="preserve">Rejection also should be communicated to the customers by way of SMS &amp; email  </t>
  </si>
  <si>
    <t xml:space="preserve">Customer Delight</t>
  </si>
  <si>
    <t xml:space="preserve">System should show greeting messages e.g. "Happy Birthday/ Happy wedding anniversary etc." on the screen if the day on which the user interacts/transacts is his/her birthday/marriage day etc.</t>
  </si>
  <si>
    <t xml:space="preserve">System should have facility to display the irregular / unpaid installment which is required to be paid to regularize the account (an alert can be sent to the party for making the payment before it slips to substandard)</t>
  </si>
  <si>
    <t xml:space="preserve">Access Control</t>
  </si>
  <si>
    <t xml:space="preserve">Branch Access</t>
  </si>
  <si>
    <t xml:space="preserve">System should support access to the solution at the branches / department as per user rights defined </t>
  </si>
  <si>
    <t xml:space="preserve">Branch Data Entry</t>
  </si>
  <si>
    <t xml:space="preserve">System should permit branches / offices to enter data of assets installed / purchased </t>
  </si>
  <si>
    <t xml:space="preserve">Asset Lifecycle</t>
  </si>
  <si>
    <t xml:space="preserve">Lifecycle Tracking</t>
  </si>
  <si>
    <t xml:space="preserve">The system should capture the Asset life cycle (from Procurement till disposal/write-off of the assets).</t>
  </si>
  <si>
    <t xml:space="preserve">Asset Management</t>
  </si>
  <si>
    <t xml:space="preserve">Alphanumeric ID Support</t>
  </si>
  <si>
    <t xml:space="preserve">System should support alpha numeric asset / inventory number</t>
  </si>
  <si>
    <t xml:space="preserve">Asset Acceptance</t>
  </si>
  <si>
    <t xml:space="preserve">System should record details of asset acceptance, PDI and note discrepancies in the asset inspection</t>
  </si>
  <si>
    <t xml:space="preserve">Asset Classification</t>
  </si>
  <si>
    <t xml:space="preserve">The KFC's assets should be classified into different categories e.g., (Investment Property and Office Equipments Property) and it has to be as per the Indian Accounting Standards.</t>
  </si>
  <si>
    <t xml:space="preserve">Asset Master Data</t>
  </si>
  <si>
    <t xml:space="preserve">System should be capable of maintaining master details of owned premises / immoveable assets and moveable assets such as date of ownership, lease period, lease expiry date, location of lease agreements, value of asset (original value and present book value), location, cost at purchase/acquisiton, function of the asset,  etc.</t>
  </si>
  <si>
    <t xml:space="preserve">Asset Modification</t>
  </si>
  <si>
    <t xml:space="preserve">System should have facility to modify the assets</t>
  </si>
  <si>
    <t xml:space="preserve">Asset Numbering</t>
  </si>
  <si>
    <t xml:space="preserve">System should link each asset with a unique asset number / inventory number </t>
  </si>
  <si>
    <t xml:space="preserve">Building Information</t>
  </si>
  <si>
    <t xml:space="preserve">In case of Buildings, system should contain information relating to type of building, function of buiding, type of structure, number of floors, total floor area, total plint area, location, year the building was built or acquired,including pictural representation of particular flat/building/colony/Complex  and , whether constructed through contract/undertaken departmentally, and details of the contract if undertaken through contract etc.Pictural representation of  land has to be kept in the system.</t>
  </si>
  <si>
    <t xml:space="preserve">Component Mapping</t>
  </si>
  <si>
    <t xml:space="preserve">System hould be able correlate assets along with their component.</t>
  </si>
  <si>
    <t xml:space="preserve">Inspection Records</t>
  </si>
  <si>
    <t xml:space="preserve">System should maintain asset inspection details such as last inspection date, next inspection date, inspection comments etc. </t>
  </si>
  <si>
    <t xml:space="preserve">Inspection Report Generation</t>
  </si>
  <si>
    <t xml:space="preserve">System should generate an asset inspection report giving details of asset type, asset description, part number, adverse remarks etc.</t>
  </si>
  <si>
    <t xml:space="preserve">Inspection Reports</t>
  </si>
  <si>
    <t xml:space="preserve">System should support generation of asset inspection report along with comments of inspector.</t>
  </si>
  <si>
    <t xml:space="preserve">Installation Details</t>
  </si>
  <si>
    <t xml:space="preserve">System should capture the asset installation details for movable &amp; immovable assets (e.g. date of installation, inspection date etc.)</t>
  </si>
  <si>
    <t xml:space="preserve">Lease Details</t>
  </si>
  <si>
    <t xml:space="preserve">System should capture details of leased out premises like ownership details, location, date of lease, amount of lease, lease expiry, nature of lease, value, square ft. etc. The system should also capture details of office equipment.</t>
  </si>
  <si>
    <t xml:space="preserve">Policy-Based Classification</t>
  </si>
  <si>
    <t xml:space="preserve">The system should classify the assets as per the policy of KFC.</t>
  </si>
  <si>
    <t xml:space="preserve">Sub-Classification</t>
  </si>
  <si>
    <t xml:space="preserve">The Asset categories (Investment Property and Office Equipments Property) has to be further sub classified based on the accounting policy of KFC.</t>
  </si>
  <si>
    <t xml:space="preserve">Unified Asset View</t>
  </si>
  <si>
    <t xml:space="preserve">System should have capabilities to group all assets across the KFC to generate a single view of all assets</t>
  </si>
  <si>
    <t xml:space="preserve">Asset Tracking</t>
  </si>
  <si>
    <t xml:space="preserve">Asset Movement</t>
  </si>
  <si>
    <t xml:space="preserve">System should support movement of assets from one location to another</t>
  </si>
  <si>
    <t xml:space="preserve">Asset Transfer Report</t>
  </si>
  <si>
    <t xml:space="preserve">System should generate a list of assets transferred / moved from one location to another along with details such as description of asset, inventory number etc. and should transfer the book value through accounting System.</t>
  </si>
  <si>
    <t xml:space="preserve">Dispatch Tracking</t>
  </si>
  <si>
    <t xml:space="preserve">Should support entering of asset details dispatched to a particular location and track the movement of the same</t>
  </si>
  <si>
    <t xml:space="preserve">Insurance Alerts</t>
  </si>
  <si>
    <t xml:space="preserve">System should generate warning messages for expiry / renewal of insurance x (parameterizable) number of days prior to actual expiry / renewal date</t>
  </si>
  <si>
    <t xml:space="preserve">Insurance Details</t>
  </si>
  <si>
    <t xml:space="preserve">System should provide for specifying insurance details for  any class of asset </t>
  </si>
  <si>
    <t xml:space="preserve">Pre-Payment Verification</t>
  </si>
  <si>
    <t xml:space="preserve">System should specify the minimum requirements (e.g. documents, compliance to service level check, authorisation from authority) to be verified before release of any payment to the vendors / contractors</t>
  </si>
  <si>
    <t xml:space="preserve">Tax Alerts</t>
  </si>
  <si>
    <t xml:space="preserve">System should specify / capture tax details for calculation of applicable tax as per law of the land.system should alert before due date of any tax against any particular asset. </t>
  </si>
  <si>
    <t xml:space="preserve">Contract Management</t>
  </si>
  <si>
    <t xml:space="preserve">AMC Tracking</t>
  </si>
  <si>
    <t xml:space="preserve">System should maintain master details of AMC and contractors e.g. name of the vendor, AMC amount, period of contract, next service date, AMC expiry date etc. Issue warning messages before expiry of warranty.</t>
  </si>
  <si>
    <t xml:space="preserve">Service Contract Alerts</t>
  </si>
  <si>
    <t xml:space="preserve">System should generate warning messages for service contracts due x (parameterizable) number of days prior to such service dates. </t>
  </si>
  <si>
    <t xml:space="preserve">SLA Management</t>
  </si>
  <si>
    <t xml:space="preserve">System should specify the service level agreements and link them to a particular asset </t>
  </si>
  <si>
    <t xml:space="preserve">Financial Management</t>
  </si>
  <si>
    <t xml:space="preserve">Asset Modifications</t>
  </si>
  <si>
    <t xml:space="preserve">System should have addition /deletion/modifiation as per Indian Accounting standards.</t>
  </si>
  <si>
    <t xml:space="preserve">Depreciation Calculation</t>
  </si>
  <si>
    <t xml:space="preserve">System should compute the depreciation as per the depreciation policy specified in the parameter.</t>
  </si>
  <si>
    <t xml:space="preserve">Depreciation Methods</t>
  </si>
  <si>
    <t xml:space="preserve">System should support different types of depreciation methods such as straight line, reducing balance method, written down value method etc.</t>
  </si>
  <si>
    <t xml:space="preserve">Depreciation Parameters</t>
  </si>
  <si>
    <t xml:space="preserve">System should support parameterisation of the depreciation/appreciation percentages and life for each asset / type of asset. System should support fair value concept for valuation of investment properties.</t>
  </si>
  <si>
    <t xml:space="preserve">Depreciation Schedule</t>
  </si>
  <si>
    <t xml:space="preserve">Generate Depreciation schedule to be used in Financial Statements</t>
  </si>
  <si>
    <t xml:space="preserve">Depreciation Standards</t>
  </si>
  <si>
    <t xml:space="preserve">The calculation of depriciation should be as per Indian Accounting standards.</t>
  </si>
  <si>
    <t xml:space="preserve">Invoice Records</t>
  </si>
  <si>
    <t xml:space="preserve">System should record bill / invoice details submitted by the vendor </t>
  </si>
  <si>
    <t xml:space="preserve">Payment Advice</t>
  </si>
  <si>
    <t xml:space="preserve">System should generate a payment advice for payment to be made by KFC to the vendor </t>
  </si>
  <si>
    <t xml:space="preserve">Payment Terms</t>
  </si>
  <si>
    <t xml:space="preserve">System should support parameterisation of the payment terms (no. of months, percentage of payment) and validate the same at the time of generating the invoice in case of leased assets</t>
  </si>
  <si>
    <t xml:space="preserve">Legal</t>
  </si>
  <si>
    <t xml:space="preserve">Litigation Tracking</t>
  </si>
  <si>
    <t xml:space="preserve">System should maintain details on asset litigation</t>
  </si>
  <si>
    <t xml:space="preserve">Maintenance</t>
  </si>
  <si>
    <t xml:space="preserve">Maintenance Records</t>
  </si>
  <si>
    <t xml:space="preserve">The system should also be able to capture details of any major/minor maintaince undertaken to buildings/colony. </t>
  </si>
  <si>
    <t xml:space="preserve">Renovation Costing</t>
  </si>
  <si>
    <t xml:space="preserve">System should calculate renovation cost after calculation of cost incurred for earlier/ destroyed portion for the particular renovation.</t>
  </si>
  <si>
    <t xml:space="preserve">Procurement</t>
  </si>
  <si>
    <t xml:space="preserve">Bill of Materials</t>
  </si>
  <si>
    <t xml:space="preserve">System should upload / enter bill of material details along with part numbers, quantity, unit rate, total rate etc.</t>
  </si>
  <si>
    <t xml:space="preserve">Purchase Contract Records</t>
  </si>
  <si>
    <t xml:space="preserve">System should record the details of order / purchase contract, performance guarantee for all asset procured by the vendor </t>
  </si>
  <si>
    <t xml:space="preserve">Project Management</t>
  </si>
  <si>
    <t xml:space="preserve">CWIP Tracking</t>
  </si>
  <si>
    <t xml:space="preserve">System should be able to capture detailed information on capital works in progress (CWIP) or ongoing Real Estate projects including details of contractors, insurances, performance guarantees (expiry of validity of the PBG warning should be alerted by the system), payments, details of structure built including drawings, advances, physical and financial progress etc - basically Real Estate Project Management.</t>
  </si>
  <si>
    <t xml:space="preserve">Valuation</t>
  </si>
  <si>
    <t xml:space="preserve">System should be able to undertake re-valuation of Real Estate assets and allow to put in details of valuation undertaken by independent valuer </t>
  </si>
  <si>
    <t xml:space="preserve">Age-wise Analysis</t>
  </si>
  <si>
    <t xml:space="preserve">System should generate age-wise analysis report of assets </t>
  </si>
  <si>
    <t xml:space="preserve">Depreciation Reports</t>
  </si>
  <si>
    <t xml:space="preserve">System should be able to generate detail and summary depreciation report in the format used in KFC</t>
  </si>
  <si>
    <t xml:space="preserve">Fixed Asset Reports</t>
  </si>
  <si>
    <t xml:space="preserve">System should generate reports related to the fixed asset module</t>
  </si>
  <si>
    <t xml:space="preserve">Movable/Immovable Asset Report</t>
  </si>
  <si>
    <t xml:space="preserve">System should generate a list of movable and immovable assets based on the user defined parameters.</t>
  </si>
  <si>
    <t xml:space="preserve">Depreciation by Classification</t>
  </si>
  <si>
    <t xml:space="preserve">Detail depreciation report by Assets classification</t>
  </si>
  <si>
    <t xml:space="preserve">Assets by Location</t>
  </si>
  <si>
    <t xml:space="preserve">Detail assets report by location</t>
  </si>
  <si>
    <t xml:space="preserve">Assets by Employee</t>
  </si>
  <si>
    <t xml:space="preserve">Detail assets report by employee </t>
  </si>
  <si>
    <t xml:space="preserve">Assets Added</t>
  </si>
  <si>
    <t xml:space="preserve">Details of assets added during the financial year</t>
  </si>
  <si>
    <t xml:space="preserve">Assets Derecognized</t>
  </si>
  <si>
    <t xml:space="preserve">details of assets derecognized during the year</t>
  </si>
  <si>
    <t xml:space="preserve">Obsolete Assets</t>
  </si>
  <si>
    <t xml:space="preserve">Details of assets made obsolete during year</t>
  </si>
  <si>
    <t xml:space="preserve">Written-off Assets</t>
  </si>
  <si>
    <t xml:space="preserve">Details of assets written off during the year</t>
  </si>
  <si>
    <t xml:space="preserve">Budget Inputs</t>
  </si>
  <si>
    <t xml:space="preserve">System should capture key budget assumptions and KPIs</t>
  </si>
  <si>
    <t xml:space="preserve">System should capture key performance drivers</t>
  </si>
  <si>
    <t xml:space="preserve">System should capture relationships between costs and revenues, P&amp;L and Balance Sheet in relation to assumptions, KPIs and performance drivers.</t>
  </si>
  <si>
    <t xml:space="preserve">System should have facility to capture budget parameters as per the budget policy of KFC.</t>
  </si>
  <si>
    <t xml:space="preserve">Access right</t>
  </si>
  <si>
    <t xml:space="preserve">Access right shall be role/user  based</t>
  </si>
  <si>
    <t xml:space="preserve">Budget once submitted cannot be edited/deleted/removed unless change is approved by the Budget Officer</t>
  </si>
  <si>
    <t xml:space="preserve">Data Analysis</t>
  </si>
  <si>
    <t xml:space="preserve">Trend Analysis </t>
  </si>
  <si>
    <t xml:space="preserve">System should incorporate external data like GDP, deposit rates, inflation, Exchange rates, benchmarks and incorporate internal data such as interest rate movement, etc. </t>
  </si>
  <si>
    <t xml:space="preserve">System should import actual performance data from other systems like accounting system, Risk &amp; compliance etc. to do trend analysis and historical data analysis.</t>
  </si>
  <si>
    <t xml:space="preserve">System should report on the best fit regression module suitable for making top level forecasts</t>
  </si>
  <si>
    <t xml:space="preserve">Financial Forecasting</t>
  </si>
  <si>
    <t xml:space="preserve">Forecasting</t>
  </si>
  <si>
    <t xml:space="preserve">System should provide forecasts from top level summaries to the lowest unit by account, product, sector etc.</t>
  </si>
  <si>
    <t xml:space="preserve">System should have the ability to project future cash inflows from the existing investments </t>
  </si>
  <si>
    <t xml:space="preserve">System should have the ability project future cash outflows and inflows from the proposed new investments</t>
  </si>
  <si>
    <t xml:space="preserve">System should have the ability to project future cash inflows from the active Pension and PF members and cash outflows from pension payment and PF refunds. </t>
  </si>
  <si>
    <t xml:space="preserve">System should have ability project contributions from new PF and Pension member entries </t>
  </si>
  <si>
    <t xml:space="preserve">System should provide Projected Trial Balance and projected Financial Statements based on the actual data from Accounting module and the forecast data from the budget and forecasting module </t>
  </si>
  <si>
    <t xml:space="preserve">System should calculate Organizational compact </t>
  </si>
  <si>
    <t xml:space="preserve">Notifications</t>
  </si>
  <si>
    <t xml:space="preserve">Budget Alerts</t>
  </si>
  <si>
    <t xml:space="preserve">System should have ability to communicate Budget Calendar</t>
  </si>
  <si>
    <t xml:space="preserve">System should have ability to set reminder for prompting budget submissions and prior processes</t>
  </si>
  <si>
    <t xml:space="preserve">System should have ability to send mail to the budgetary units,  that have not submitted their budgets within the set deadlines</t>
  </si>
  <si>
    <t xml:space="preserve">System should have ability to send alerts/communication when budgets revisions are required</t>
  </si>
  <si>
    <t xml:space="preserve">System should have ability to send alerts/communication when budgets have been approved</t>
  </si>
  <si>
    <t xml:space="preserve">The System should have alert mechanism to identify the budget overshooting by a division.</t>
  </si>
  <si>
    <t xml:space="preserve">Template Management</t>
  </si>
  <si>
    <t xml:space="preserve">Budget Templates</t>
  </si>
  <si>
    <t xml:space="preserve">System should fetch Trial Balance and Financial Statements from Accounting module</t>
  </si>
  <si>
    <t xml:space="preserve">System should have capabilities to capture multi-currency data and do currency conversions</t>
  </si>
  <si>
    <t xml:space="preserve">System should provide templates segregated as management expense budget, RE routine maintenance budget, capital budget, RE project budget, RE Capital Maintenance budget and system, application budget, etc.</t>
  </si>
  <si>
    <t xml:space="preserve">System should provide templates for the revenue projections, investment projections, contribution inflow and outflow, etc.</t>
  </si>
  <si>
    <t xml:space="preserve">System should provide templates for Organization compact</t>
  </si>
  <si>
    <t xml:space="preserve">System should be dynamic to add/modify/remove templates.</t>
  </si>
  <si>
    <t xml:space="preserve">Quality Checks</t>
  </si>
  <si>
    <t xml:space="preserve">Budget in-built quality checks</t>
  </si>
  <si>
    <t xml:space="preserve">System should have ability to notify over /under-budgeting</t>
  </si>
  <si>
    <t xml:space="preserve">System should have ability to request for more information when certain parameters are not met</t>
  </si>
  <si>
    <t xml:space="preserve">System should have ability to prompt inputter about inconsistencies</t>
  </si>
  <si>
    <t xml:space="preserve">System should have ability to prompt inputter on misalignment with KFC strategies</t>
  </si>
  <si>
    <t xml:space="preserve">System should have ability to prompt inputter how far the input is from the expected</t>
  </si>
  <si>
    <t xml:space="preserve">System should have ability to prompt inputter of incomplete templates</t>
  </si>
  <si>
    <t xml:space="preserve">System should have ability to prompt inputter of Project NPVs, Payback, etc.</t>
  </si>
  <si>
    <t xml:space="preserve">Submission Workflow</t>
  </si>
  <si>
    <t xml:space="preserve">Budget Submission/Resubmission process</t>
  </si>
  <si>
    <t xml:space="preserve">System should have ability to reject incomplete budgets submissions and inform the approver/ inputter (budgetary unit)</t>
  </si>
  <si>
    <t xml:space="preserve">System to request for approval before submissions/resubmissions</t>
  </si>
  <si>
    <t xml:space="preserve">System should have ability to set maximum number a division can resubmit budgets</t>
  </si>
  <si>
    <t xml:space="preserve">System should have ability to demand for narrative/explanation from the approver where some pre-set quality standards are not met.</t>
  </si>
  <si>
    <t xml:space="preserve">The system should have provision to submit supplementary budget in between a financial year</t>
  </si>
  <si>
    <t xml:space="preserve">The system should interface with the Record Management System for uploading of the justification of the budgets.</t>
  </si>
  <si>
    <t xml:space="preserve">Data Aggregation</t>
  </si>
  <si>
    <t xml:space="preserve">Budget Collation and Consolidation</t>
  </si>
  <si>
    <t xml:space="preserve">System should have ability to collate data from all the budgetary units using inbuilt forms/template</t>
  </si>
  <si>
    <t xml:space="preserve">System should have ability to consolidate data and update overall KFC position real-time/online</t>
  </si>
  <si>
    <t xml:space="preserve">System should have ability to split /Merge division/branches or products or relationships or customers.</t>
  </si>
  <si>
    <t xml:space="preserve">The system should have the facility to discuss the budget phase wise basis such as proposal phase, recommendation and approval.</t>
  </si>
  <si>
    <t xml:space="preserve">Strategic Planning</t>
  </si>
  <si>
    <t xml:space="preserve">Target Setting, Budget Scenarios and Sensitivity Analysis</t>
  </si>
  <si>
    <t xml:space="preserve">System to have functionalities to create budget scenarios (best case to worst case)</t>
  </si>
  <si>
    <t xml:space="preserve">System to have capabilities to do sensitivity analysis by changes in assumptions/performance drivers</t>
  </si>
  <si>
    <t xml:space="preserve">System to have capabilities of performing cost allocation across all budgetary units.</t>
  </si>
  <si>
    <t xml:space="preserve">System should be able to accommodate either merging, split of units, products or customers when such arise.</t>
  </si>
  <si>
    <t xml:space="preserve">System should have the ability to approach target setting from top down and bottom up approach.</t>
  </si>
  <si>
    <t xml:space="preserve">System should have the ability to set the organisational targets.</t>
  </si>
  <si>
    <t xml:space="preserve">MIS</t>
  </si>
  <si>
    <t xml:space="preserve">System should have the ability to produce reports of budgets at group level, company, Division, branches/units, products, sectors, customers.</t>
  </si>
  <si>
    <t xml:space="preserve">System should have the ability to produce periodic budget reports, daily, monthly, quarterly, half yearly and annually as may be necessary</t>
  </si>
  <si>
    <t xml:space="preserve">System should have the ability to create report to show initial input vs ideal, initial input vs revised budgets</t>
  </si>
  <si>
    <t xml:space="preserve">division wise comparision statement between budgetory figure and actual expenses done.</t>
  </si>
  <si>
    <t xml:space="preserve">System should have the ability to show a report of approved capital budget by asset names, values, quantities, account</t>
  </si>
  <si>
    <t xml:space="preserve">System should have the ability to create a report to show approved Project by Project names, Project Managers, Project Period, Project Costs, Project Returns (NPV, ROI), Divisions</t>
  </si>
  <si>
    <t xml:space="preserve">System should have the ability to export report to excel, pdf, word, csv</t>
  </si>
  <si>
    <t xml:space="preserve">System should have the ability to generate projected P&amp;L, Balance Sheet, fund flows, either summarized or detailed</t>
  </si>
  <si>
    <t xml:space="preserve">System should have the ability to drill down budget from top level to the smallest level unit.</t>
  </si>
  <si>
    <t xml:space="preserve">System should have the ability to create a report that shows the approved budgets by key performance indicators, prudential guidelines and other benchmarks.</t>
  </si>
  <si>
    <t xml:space="preserve">System should have the ability to integrate with other banking channels, Accounting, LLMS etc. modules of proposed Integrated system and to generate reports.</t>
  </si>
  <si>
    <t xml:space="preserve">ALM and Interest Rate Sensitivity Reporting</t>
  </si>
  <si>
    <t xml:space="preserve">The system shall provide functionality to compute and generate ALM (Asset Liability Management) reports and Interest Rate Sensitivity statements, as per RBI’s Master Directions and relevant circulars. Specifically, the system shall:
Allow definition and maintenance of time buckets for maturity/repricing (e.g., 1–14 days, 15–28 days, 29–90 days, etc.).
</t>
  </si>
  <si>
    <t xml:space="preserve">The System should automatically classify assets and liabilities into appropriate time buckets based on maturity/next repricing date.
Compute gap reports, showing cumulative mismatches across time buckets.
</t>
  </si>
  <si>
    <t xml:space="preserve">Liquidity statements</t>
  </si>
  <si>
    <t xml:space="preserve">The system Should Generate Liquidity Statements including:
Structural Liquidity Statement
Dynamic Liquidity Statement
</t>
  </si>
  <si>
    <t xml:space="preserve">Risk and Gap analysis</t>
  </si>
  <si>
    <t xml:space="preserve">System should Generate Interest Rate Sensitivity reports including:
Interest Rate Risk in the Banking Book (IRRBB) gap reports
Earnings at Risk and Duration Gap Analysis
Provide capability to simulate scenarios and stress tests (e.g., shifts in interest rates) to assess impact on Net Interest Income (NII) and Economic Value of Equity (EVE).
</t>
  </si>
  <si>
    <t xml:space="preserve">System should maintain historical snapshots of reports for comparative analysis and audit purposes.
</t>
  </si>
  <si>
    <t xml:space="preserve">Additional </t>
  </si>
  <si>
    <t xml:space="preserve">System should enable report export to Excel/PDF 
Scheduling of periodic automated report distribution to designated users.
Ensure full audit trail of data inputs, computations, and report generation activities. Support configurable parameter setup, such as:Bucketing logic, Rate shock scenarios, Behavioral assumptions (e.g., prepayment, early withdrawal).</t>
  </si>
  <si>
    <t xml:space="preserve">The system shall provide functionality to compute and generate ALM (Asset Liability Management) reports and Interest Rate Sensitivity statements, as per RBI’s Master Directions and relevant circulars. Specifically, the system shall:
Allow definition and maintenance of time buckets for maturity/repricing (e.g., 1–14 days, 15–28 days, 29–90 days, etc.).
Automatically classify assets and liabilities into appropriate time buckets based on maturity/next repricing date.
Compute gap reports, showing cumulative mismatches across time buckets.
Generate Liquidity Statements including:
Structural Liquidity Statement
Dynamic Liquidity Statement
Generate Interest Rate Sensitivity reports including:
Interest Rate Risk in the Banking Book (IRRBB) gap reports
Earnings at Risk and Duration Gap Analysis
Provide capability to simulate scenarios and stress tests (e.g., shifts in interest rates) to assess impact on Net Interest Income (NII) and Economic Value of Equity (EVE).
Maintain historical snapshots of reports for comparative analysis and audit purposes.
Enable report export to Excel/PDF and scheduling of periodic automated report distribution to designated users.
Ensure full audit trail of data inputs, computations, and report generation activities.
Support configurable parameter setup, such as:
Bucketing logic
Rate shock scenarios
Behavioral assumptions (e.g., prepayment, early withdrawal).</t>
  </si>
  <si>
    <t xml:space="preserve">User Interface</t>
  </si>
  <si>
    <t xml:space="preserve">Mobile app development</t>
  </si>
  <si>
    <t xml:space="preserve">Mobile App (both Android and iOS supported) shall be developed for customers of KFC with industry standard User Interfaces and new technological design patterns.</t>
  </si>
  <si>
    <t xml:space="preserve">Fully responsive design</t>
  </si>
  <si>
    <t xml:space="preserve">The app must be fully responsive, adapting to various screen sizes and orientations while maintaining functionality and aesthetics.</t>
  </si>
  <si>
    <t xml:space="preserve">Geo Tracking</t>
  </si>
  <si>
    <t xml:space="preserve">App should be capable of pulling GPS location details (provided permissions have been granted by the device)</t>
  </si>
  <si>
    <t xml:space="preserve">Minimum Login Critera</t>
  </si>
  <si>
    <t xml:space="preserve">Platform should be able to control the number of devices on which the app login is allowed for a particular customer through a \system paramete</t>
  </si>
  <si>
    <t xml:space="preserve">Intuitive user interface</t>
  </si>
  <si>
    <t xml:space="preserve">Implement a modern, intuitive user interface with a clean design, easy navigation, and visually appealing elements that reflect KFC's brand identity.</t>
  </si>
  <si>
    <t xml:space="preserve">Accessibility standard compliance</t>
  </si>
  <si>
    <t xml:space="preserve">Ensure WCAG 2.1 Level AA compliance for accessibility, including proper contrast ratios, screen reader compatibility, and support for assistive technologies.</t>
  </si>
  <si>
    <t xml:space="preserve">Multi-language support</t>
  </si>
  <si>
    <t xml:space="preserve">Provide multi-language support, including English and Malayalam,  with easy language switching functionality.</t>
  </si>
  <si>
    <t xml:space="preserve">Dark mode option</t>
  </si>
  <si>
    <t xml:space="preserve">Implement a dark mode option to reduce eye strain and battery consumption.</t>
  </si>
  <si>
    <t xml:space="preserve">Gesture-based navigation</t>
  </si>
  <si>
    <t xml:space="preserve">Support intuitive gesture-based navigation for common actions (e.g., swipe to go back).</t>
  </si>
  <si>
    <t xml:space="preserve">Comprehensive back office function</t>
  </si>
  <si>
    <t xml:space="preserve">System should also have a back office function for KFC users to control access of end customer that include addition or deletion. It should also have the facility to generate and download reports relating to various activities. It should also include the reports of various  service requests, which are not integrated or implemented as straight through process and to update the status.</t>
  </si>
  <si>
    <t xml:space="preserve">Back office function should also enable handling of feedback or queries by providing response.</t>
  </si>
  <si>
    <t xml:space="preserve">User Authentication</t>
  </si>
  <si>
    <t xml:space="preserve">Multi-factor authentication (MFA)</t>
  </si>
  <si>
    <t xml:space="preserve">Implement multi-factor authentication for secure user login, including biometric options (fingerprint, face recognition). This should include self-registration.</t>
  </si>
  <si>
    <t xml:space="preserve">Profile management</t>
  </si>
  <si>
    <t xml:space="preserve">Allow users to manage their profiles, update business information, and view their loan applications and account status.</t>
  </si>
  <si>
    <t xml:space="preserve">Password recovery process</t>
  </si>
  <si>
    <t xml:space="preserve">Implement a secure, multi-step password recovery process including user id recovery.</t>
  </si>
  <si>
    <t xml:space="preserve">OTP verification</t>
  </si>
  <si>
    <t xml:space="preserve">Use OTP (One-Time Password) verification for sensitive transactions and information changes.</t>
  </si>
  <si>
    <t xml:space="preserve">Password change and security question</t>
  </si>
  <si>
    <t xml:space="preserve">Allow customers to change their login password and security questions for account recovery.</t>
  </si>
  <si>
    <t xml:space="preserve">Session expiry</t>
  </si>
  <si>
    <t xml:space="preserve">Automatically log out inactive users after a specified time for security.</t>
  </si>
  <si>
    <t xml:space="preserve">Login history</t>
  </si>
  <si>
    <t xml:space="preserve">Provide login history details and send alerts for suspicious login attempts.</t>
  </si>
  <si>
    <t xml:space="preserve">Personalized dashboard</t>
  </si>
  <si>
    <t xml:space="preserve">Personalized dashboard showing current loans, repayment schedules, and upcoming dues for loan borrowers.</t>
  </si>
  <si>
    <t xml:space="preserve">Loan details</t>
  </si>
  <si>
    <t xml:space="preserve">System should provide details such as loan amount, interest rate, outstanding balance, next EMI date and due amount.  It should also allow to view comprehensive loan details, including disbursement date, repayment schedule, interest rate, tenure and collateral details (if applicable). </t>
  </si>
  <si>
    <t xml:space="preserve">Loan Disbursement</t>
  </si>
  <si>
    <t xml:space="preserve">Loan disbursement request via app</t>
  </si>
  <si>
    <t xml:space="preserve">Loan Pre Closure</t>
  </si>
  <si>
    <t xml:space="preserve">Pre-closure simulator and status view</t>
  </si>
  <si>
    <t xml:space="preserve">Closed loan details</t>
  </si>
  <si>
    <t xml:space="preserve">Closed loan details can be provided through a separate link and not to be shown with active loans outstanding.</t>
  </si>
  <si>
    <t xml:space="preserve">Loan repayment feature</t>
  </si>
  <si>
    <t xml:space="preserve">Enable users to make loan repayments through the app, set up auto-debits, and receive payment reminders.</t>
  </si>
  <si>
    <t xml:space="preserve">Integrate with  payment gateway for online loan repayment. It should be possible to implement with other payment gateways, as needed.</t>
  </si>
  <si>
    <t xml:space="preserve">Statement generation</t>
  </si>
  <si>
    <t xml:space="preserve">System should be configurable to allow users to generate and download various statement such as loan statements, demand notices and repayment histories.  </t>
  </si>
  <si>
    <t xml:space="preserve">Interest certificate generation</t>
  </si>
  <si>
    <t xml:space="preserve">Generate and download interest certificates for tax purposes.</t>
  </si>
  <si>
    <t xml:space="preserve">Loan restructuring requests</t>
  </si>
  <si>
    <t xml:space="preserve">Feature for users to request loan restructuring and track the status of such requests.</t>
  </si>
  <si>
    <t xml:space="preserve">Intergration Capability</t>
  </si>
  <si>
    <t xml:space="preserve">Integration capability with LLMS, SMS Gateway, Payment Gateway/UPI/Virtual Account No etc., Fintech Integration for KYC validations, Sponsor Banks as confirmed by KFC during BRD.</t>
  </si>
  <si>
    <t xml:space="preserve">Provide a feature for customer to request loan disbursal and foreclosure of loan (indicating the total amount payable for loan closure) etc..</t>
  </si>
  <si>
    <t xml:space="preserve">Allow customer to request and download a No Objection Certification (NOC) and other loan closure certificate from KFC once the loan is fully paid</t>
  </si>
  <si>
    <t xml:space="preserve">Allow customers to update their contact details, such as address, phone number and email</t>
  </si>
  <si>
    <t xml:space="preserve">Allow customers to raise queries related to their loans (e.g. payment issues)</t>
  </si>
  <si>
    <t xml:space="preserve">Allow customers to track the status of their submitted queries.</t>
  </si>
  <si>
    <t xml:space="preserve">Provide notifications (SMS/email) for status updates</t>
  </si>
  <si>
    <t xml:space="preserve">Service Feedback</t>
  </si>
  <si>
    <t xml:space="preserve">System should have facility to provide service based feedback mechanism from client through SMS and email both. After completion of any loan application and other services, an SMS and mail should go to customer for their feedback anonymously. Customer should be able to give the feedback through SMS ot logging in the portal.</t>
  </si>
  <si>
    <t xml:space="preserve">Customer Support</t>
  </si>
  <si>
    <t xml:space="preserve">Integrated chat support</t>
  </si>
  <si>
    <t xml:space="preserve">Integrate a chat support system for users to get immediate assistance with loan queries.</t>
  </si>
  <si>
    <t xml:space="preserve">AI-powered chatbot</t>
  </si>
  <si>
    <t xml:space="preserve">AI-powered chatbot to handle common queries and guide users through basic processes.</t>
  </si>
  <si>
    <t xml:space="preserve">Call-back scheduling</t>
  </si>
  <si>
    <t xml:space="preserve">Feature for users to schedule a call-back from a KFC representative for complex queries.</t>
  </si>
  <si>
    <t xml:space="preserve">Comprehensive FAQ section</t>
  </si>
  <si>
    <t xml:space="preserve">Comprehensive FAQ section specifically addressing loan-related questions.</t>
  </si>
  <si>
    <t xml:space="preserve">Support ticket system</t>
  </si>
  <si>
    <t xml:space="preserve">Allow users to raise and track support tickets within the app.</t>
  </si>
  <si>
    <t xml:space="preserve">User feedback system</t>
  </si>
  <si>
    <t xml:space="preserve">Implement a system for users to provide feedback on app features and customer service.</t>
  </si>
  <si>
    <t xml:space="preserve">Help and support option</t>
  </si>
  <si>
    <t xml:space="preserve">Help and Support – An option for users to raise queries regarding loan application or any other query</t>
  </si>
  <si>
    <t xml:space="preserve">Push notifications</t>
  </si>
  <si>
    <t xml:space="preserve">Implement push notifications for loan updates, repayment reminders, reminders for renewals such as insurance and new product offerings. Push notifications should be customizable as per the KFC needs.</t>
  </si>
  <si>
    <t xml:space="preserve">In-app notification center</t>
  </si>
  <si>
    <t xml:space="preserve">Create an in-app notification center for all important updates and communications issued by KFC from time to time.</t>
  </si>
  <si>
    <t xml:space="preserve">Security</t>
  </si>
  <si>
    <t xml:space="preserve">End-to-end encryption</t>
  </si>
  <si>
    <t xml:space="preserve">Data transmission with insudtry standard end to end encryption (Standard encryption algorithms like 3DES, AES, RSA, PKI scheme, with minimum encryption strength of 256 bit).
Platform support for SSL transactions with external certifying authority.</t>
  </si>
  <si>
    <t xml:space="preserve">Restriction of unauthorized access</t>
  </si>
  <si>
    <t xml:space="preserve">Ability to lock the application due to incorrect MPIN/PIN attempts with auto activation after 24 hours for accounts locked due to three incorrect attempts.</t>
  </si>
  <si>
    <t xml:space="preserve">Data Security</t>
  </si>
  <si>
    <t xml:space="preserve">Security logging where all security events that happen For mobile payment gateway transactions, the application should have inbuilt security mechanism to:
1.  Prevent account data from being intercepted when entered into a mobile device,
2.  Prevent account data from compromise while processed or stored within the mobile device,
3. Prevent account data from interception upon transmission out of the mobile device.</t>
  </si>
  <si>
    <t xml:space="preserve">Privacy</t>
  </si>
  <si>
    <t xml:space="preserve">Sensitive data protection</t>
  </si>
  <si>
    <t xml:space="preserve">Protecting customer’s sensitive information from exposure to unintended third parties.</t>
  </si>
  <si>
    <t xml:space="preserve">Deauthentication</t>
  </si>
  <si>
    <t xml:space="preserve">Preventing identity impersonation from lost or stolen mobile devices or device credentials.</t>
  </si>
  <si>
    <t xml:space="preserve">Malware Preventtion</t>
  </si>
  <si>
    <t xml:space="preserve">Preventing account takeover or identity impersonation from credentials harvested via key loggers or other malware.</t>
  </si>
  <si>
    <t xml:space="preserve">Authentication protocols and token-based session management</t>
  </si>
  <si>
    <t xml:space="preserve">Use industry-standard authentication protocols and token-based session management.</t>
  </si>
  <si>
    <t xml:space="preserve">Performance</t>
  </si>
  <si>
    <t xml:space="preserve">Basic offline functionality</t>
  </si>
  <si>
    <t xml:space="preserve">Provide basic offline functionality for viewing saved information and drafts.</t>
  </si>
  <si>
    <t xml:space="preserve">Battery consumption optimization</t>
  </si>
  <si>
    <t xml:space="preserve">Optimize the app to minimize battery consumption on user devices.</t>
  </si>
  <si>
    <t xml:space="preserve">Efficient memory management</t>
  </si>
  <si>
    <t xml:space="preserve">Efficient memory management to prevent app crashes and ensure smooth performance.</t>
  </si>
  <si>
    <t xml:space="preserve">Caching mechanisms for data usage optimization</t>
  </si>
  <si>
    <t xml:space="preserve">Optimize data usage by implementing efficient caching mechanisms.</t>
  </si>
  <si>
    <t xml:space="preserve">User behavior analytics</t>
  </si>
  <si>
    <t xml:space="preserve">Implement analytics to track user behavior, popular features, and app usage patterns.</t>
  </si>
  <si>
    <t xml:space="preserve">Real-time app performance monitoring and error reporting</t>
  </si>
  <si>
    <t xml:space="preserve">Real-time monitoring of app performance and error reporting.</t>
  </si>
  <si>
    <t xml:space="preserve">A/B testing for new features</t>
  </si>
  <si>
    <t xml:space="preserve">Capability to conduct A/B tests on new features and UI changes.</t>
  </si>
  <si>
    <t xml:space="preserve">User retention tracking</t>
  </si>
  <si>
    <t xml:space="preserve">Track user retention rates and analyze factors affecting long-term app usage.</t>
  </si>
  <si>
    <t xml:space="preserve">Detailed audit trails for app actions</t>
  </si>
  <si>
    <t xml:space="preserve">Maintain detailed audit trails of all critical actions and transactions within the app.</t>
  </si>
  <si>
    <t xml:space="preserve">Data retention and deletion policy</t>
  </si>
  <si>
    <t xml:space="preserve">Implement and clearly communicate the app's data retention and deletion policies.</t>
  </si>
  <si>
    <t xml:space="preserve">Accessibility</t>
  </si>
  <si>
    <t xml:space="preserve">Voice command functionality</t>
  </si>
  <si>
    <t xml:space="preserve">Implement voice command functionality for key app features.</t>
  </si>
  <si>
    <t xml:space="preserve">Localization</t>
  </si>
  <si>
    <t xml:space="preserve">Indian currency formatting</t>
  </si>
  <si>
    <t xml:space="preserve">Proper formatting of currency values according to Indian standards (e.g., use of lakhs and crores).</t>
  </si>
  <si>
    <t xml:space="preserve">Local date and time formatting</t>
  </si>
  <si>
    <t xml:space="preserve">Support for local date and time formats.</t>
  </si>
  <si>
    <t xml:space="preserve">Scalability</t>
  </si>
  <si>
    <t xml:space="preserve">Modular app architecture</t>
  </si>
  <si>
    <t xml:space="preserve">Design the app with a modular architecture to easily add or modify features.</t>
  </si>
  <si>
    <t xml:space="preserve">Scalability for large volumes</t>
  </si>
  <si>
    <t xml:space="preserve">Ensure the app can handle large volumes of concurrent users without performance degradation.</t>
  </si>
  <si>
    <t xml:space="preserve">Cloud infrastructure</t>
  </si>
  <si>
    <t xml:space="preserve">Implement cloud infrastructure to scale resources based on demand during peak times.</t>
  </si>
  <si>
    <t xml:space="preserve">Future financial product integration</t>
  </si>
  <si>
    <t xml:space="preserve">Enable easy integration with future KFC financial products and services.</t>
  </si>
  <si>
    <t xml:space="preserve">Testing</t>
  </si>
  <si>
    <t xml:space="preserve">Comprehensive UI/UX testing</t>
  </si>
  <si>
    <t xml:space="preserve">Conduct comprehensive UI/UX testing across different devices and screen sizes.</t>
  </si>
  <si>
    <t xml:space="preserve">Security testing</t>
  </si>
  <si>
    <t xml:space="preserve">Perform extensive security testing, including penetration tests and vulnerability assessments.</t>
  </si>
  <si>
    <t xml:space="preserve">Performance testing</t>
  </si>
  <si>
    <t xml:space="preserve">Conduct performance testing to ensure the app handles heavy user loads without issues.</t>
  </si>
  <si>
    <t xml:space="preserve">Offline functionality and sync testing</t>
  </si>
  <si>
    <t xml:space="preserve">Test offline functionality and synchronization processes during poor network conditions.</t>
  </si>
  <si>
    <t xml:space="preserve">Real-world testing</t>
  </si>
  <si>
    <t xml:space="preserve">Implement real-world testing by simulating user behavior scenarios.</t>
  </si>
  <si>
    <t xml:space="preserve">360 view department wise MD dashboard must be avilable to check KFC overall performance</t>
  </si>
  <si>
    <t xml:space="preserve">General Ledger/ Schedule</t>
  </si>
  <si>
    <t xml:space="preserve">General ledgers and sub-ledgers</t>
  </si>
  <si>
    <t xml:space="preserve">System should have the ability to provide the facility to have multiple, independent general ledgers and sub-ledgers associated with respective independent general ledger</t>
  </si>
  <si>
    <t xml:space="preserve">Consolidation across ledgers</t>
  </si>
  <si>
    <t xml:space="preserve">System should have the ability to allow information to be consolidated within and across general ledgers for (month end) reporting purposes</t>
  </si>
  <si>
    <t xml:space="preserve">Control accounts</t>
  </si>
  <si>
    <t xml:space="preserve">System should have the ability of each sub-ledger to relate to a separate control account in the general ledger and the total of individual sub-ledger associated with specific general ledger should match with the total of such associated general ledger at any given point of time. Ability of automatic posting (Postings to sub-ledgers should result in automatic postings to the control accounts in the general ledger).</t>
  </si>
  <si>
    <t xml:space="preserve">Accrual basis accounting</t>
  </si>
  <si>
    <t xml:space="preserve">System should have the ability to support accrual basis of accounting</t>
  </si>
  <si>
    <t xml:space="preserve">Define calendar</t>
  </si>
  <si>
    <t xml:space="preserve">System should have the ability to define calendar (sequence of day/month/ year) based on organization's accounting and reporting requirements</t>
  </si>
  <si>
    <t xml:space="preserve">Posting to next accounting year</t>
  </si>
  <si>
    <t xml:space="preserve">System should have the ability to do postings/ transactions in the next accounting period on real time basis, even if closing of the previous accounting year is not completed.</t>
  </si>
  <si>
    <t xml:space="preserve">Close of an accounting year</t>
  </si>
  <si>
    <t xml:space="preserve">System should have the ability to close an accounting period to prevent any entries in that period</t>
  </si>
  <si>
    <t xml:space="preserve">Chart of accounts</t>
  </si>
  <si>
    <t xml:space="preserve">System should be able to define chart of accounts that is not limited to account, branch, product, sub-product, and department</t>
  </si>
  <si>
    <t xml:space="preserve">System should have the ability to have parent-child hierarchy in chart of account values. </t>
  </si>
  <si>
    <t xml:space="preserve">Access to amend account code</t>
  </si>
  <si>
    <t xml:space="preserve">Addition /disabling of any account code should be restricted with access to centralized finance team</t>
  </si>
  <si>
    <t xml:space="preserve">Control / restriction to post in certain account codes</t>
  </si>
  <si>
    <t xml:space="preserve">System should have the ability to restrict posting in specified account codes by the branches/ CPC/ any other parameter</t>
  </si>
  <si>
    <t xml:space="preserve">Flexibility to amend</t>
  </si>
  <si>
    <t xml:space="preserve">System should have the ability to provide facility to amend and disable the entities (e.g.:- department, division) and its relationship </t>
  </si>
  <si>
    <t xml:space="preserve">Unique account codes</t>
  </si>
  <si>
    <t xml:space="preserve">Account codes should be unique and any account code (whether disabled or current) should not be reassigned or modified </t>
  </si>
  <si>
    <t xml:space="preserve">Facility to attach a document</t>
  </si>
  <si>
    <t xml:space="preserve">System should have the ability to attach the supporting Documents to the respective entry</t>
  </si>
  <si>
    <t xml:space="preserve">Transaction history</t>
  </si>
  <si>
    <t xml:space="preserve">System should be able to maintain financial transactions history as per the rules and regulations applicable to KFC as per RBI, ICAI, Income Tax Act and any other statutory act which will be binding on KFC within the contract period.</t>
  </si>
  <si>
    <t xml:space="preserve">Display account activity</t>
  </si>
  <si>
    <t xml:space="preserve">System should have the ability to display account activity including opening balance, movement for the period, closing balance and year to date balance, voucher wise debit and credit totals</t>
  </si>
  <si>
    <t xml:space="preserve">Master data records</t>
  </si>
  <si>
    <t xml:space="preserve">System should have the ability to maintain the following master data records to store control information on how postings done into the general ledger account: - 
- Name of the account
- Description
- Type of account (e.g. revenue, expense, asset, liability, contingent asset, contingent liability, capital &amp; reserves)
- Tax posting (tax on already paid amount and tax on accrued amount)
- Reconciliation account in nature (e.g. Debtors' Control account)
- Any GL which is not having sub ledger posting of vouchers should be made directly
- Automatic posting to prevent manual posting to accounts (e.g.: - Accounts Receivable, Account Payable)  </t>
  </si>
  <si>
    <t xml:space="preserve">Carry over to next accounting year</t>
  </si>
  <si>
    <t xml:space="preserve">System should have the ability to close the accounting year once the auditing has been completed and open a new accounting year which is immediately succeeding to the audited year with the same charts of accounts as in the immediately preceding accounting year</t>
  </si>
  <si>
    <t xml:space="preserve">Account status</t>
  </si>
  <si>
    <t xml:space="preserve">System should have the ability to:-
- Assign an activity status to accounts (e.g. - active/inactive)</t>
  </si>
  <si>
    <t xml:space="preserve">System should have the ability to provide audit trail to log the creation, amendments, transaction posting and disabling of each GL account code</t>
  </si>
  <si>
    <t xml:space="preserve">Access control</t>
  </si>
  <si>
    <t xml:space="preserve">System should have the ability to control creations, amendments and disabling of GL Master data by user-defined authorization.</t>
  </si>
  <si>
    <t xml:space="preserve">Search option</t>
  </si>
  <si>
    <t xml:space="preserve">System should have the ability to search account code, account name or responsible area during posting of documents</t>
  </si>
  <si>
    <t xml:space="preserve">System should have the ability to provide facility of Look up accounts number and descriptions during journal entry</t>
  </si>
  <si>
    <t xml:space="preserve">Maker checker for transactions</t>
  </si>
  <si>
    <t xml:space="preserve">System should have the ability to electronically route journal for approval to an authorized user before posting to the general ledger. If rejected, the journal should be automatically routed back to the originator for correction.</t>
  </si>
  <si>
    <t xml:space="preserve">Unique number for transaction</t>
  </si>
  <si>
    <t xml:space="preserve">System should have the ability to assign unique number to journal entry</t>
  </si>
  <si>
    <t xml:space="preserve">System should have the ability to control journal posting function by user-defined authorization</t>
  </si>
  <si>
    <t xml:space="preserve">Transaction template</t>
  </si>
  <si>
    <t xml:space="preserve">System should have the ability to provide facility to specify templates to capture details of recurring transactions (e.g.: - fixed prepayments and accruals)</t>
  </si>
  <si>
    <t xml:space="preserve">Transaction posting</t>
  </si>
  <si>
    <t xml:space="preserve">System should allow amendment or deletion to recurring transactions prior to posting.</t>
  </si>
  <si>
    <t xml:space="preserve">Running balance</t>
  </si>
  <si>
    <t xml:space="preserve">System should have the ability to provide running total of debit/credit amount</t>
  </si>
  <si>
    <t xml:space="preserve">Completion of posting from all systems</t>
  </si>
  <si>
    <t xml:space="preserve">System should have the ability to ensure that all necessary postings from various other modules are posted to the ledger before starting the closing run (closing could be on daily basis)</t>
  </si>
  <si>
    <t xml:space="preserve">Provision entries</t>
  </si>
  <si>
    <t xml:space="preserve">System should have the ability to automatically generate the provisions for administrative expenses, materials/services received but invoice not received as well as invoice received not paid</t>
  </si>
  <si>
    <t xml:space="preserve">System should have the ability to automatically carry forward balances at the end of the year to the balance sheet and reset all profit and loss account.</t>
  </si>
  <si>
    <t xml:space="preserve">Account status validation</t>
  </si>
  <si>
    <t xml:space="preserve">System should have the ability to restrict marking accounts as inactive if there is any balance in the account</t>
  </si>
  <si>
    <t xml:space="preserve">Not to display inactive zero balance accounts</t>
  </si>
  <si>
    <t xml:space="preserve">System should have the ability to prevent inactive accounts  (if it does not have any balance) from appearing on reports and financial statements</t>
  </si>
  <si>
    <t xml:space="preserve">Master Configuration</t>
  </si>
  <si>
    <t xml:space="preserve">Accounting Standards – Compliance</t>
  </si>
  <si>
    <t xml:space="preserve">The Accounting system should support IND AS (Indian Accounting Standards),  as standard Accounting system </t>
  </si>
  <si>
    <t xml:space="preserve">Period Management – Configuration</t>
  </si>
  <si>
    <t xml:space="preserve">The proposed System shall have provision to define accounting periods (Financial Year) along with Opening and Closing feature. System must be flexible that post audit final balance sheet can be finalized.</t>
  </si>
  <si>
    <t xml:space="preserve">User Interface – Accessibility</t>
  </si>
  <si>
    <t xml:space="preserve">All the functionalities and features of the proposed System should be accessible from a secure web interface which shall be user friendly and based on modern UI/UX design principles</t>
  </si>
  <si>
    <t xml:space="preserve">General Ledger – Code Definition</t>
  </si>
  <si>
    <t xml:space="preserve">The Proposed System shall have provision to define an user definable numeric or alpha numeric GL codes as per industry best practices.</t>
  </si>
  <si>
    <t xml:space="preserve">General Ledger – Sub-ledger Setup</t>
  </si>
  <si>
    <t xml:space="preserve">System shall have provision to define any number of sub – ledgers/sub heads as per the requirements of KFC within the General Ledger or Sub-General Ledger based on profit centre and cost center</t>
  </si>
  <si>
    <t xml:space="preserve">Main General ledger with the facility to generate sub-general ledgers based on profit centre</t>
  </si>
  <si>
    <t xml:space="preserve">Transaction Lifecycle Management – Multi-Stage Entry Handling</t>
  </si>
  <si>
    <t xml:space="preserve">The proposed System shall have provision to define accounts e.g. accounts with only debit balances, accounts with credit balances, nil balances etc.</t>
  </si>
  <si>
    <t xml:space="preserve">Account Relationship</t>
  </si>
  <si>
    <t xml:space="preserve">Facility to define account relationships</t>
  </si>
  <si>
    <t xml:space="preserve">General Ledger Mapping</t>
  </si>
  <si>
    <t xml:space="preserve">Facility to create General Ledgers under the following categories which can have further different levels. The categories are as follows:
•Asset
•Liability 
•Income
•Expenses
•Contingent Asset
•Contingent Liability</t>
  </si>
  <si>
    <t xml:space="preserve">Account Mapping</t>
  </si>
  <si>
    <t xml:space="preserve">System to support defining accounting entries to be generated at various stages  etc. (e.g. entry stage, modification stage, deletion stage, reversal etc.) for all system / customer initiated transaction / events</t>
  </si>
  <si>
    <t xml:space="preserve">General Ledger – Profit Centre Mapping</t>
  </si>
  <si>
    <t xml:space="preserve">System should support creation of cost centres for all expenses / losses based on KFC policy</t>
  </si>
  <si>
    <t xml:space="preserve">Expenses code</t>
  </si>
  <si>
    <t xml:space="preserve">System should have provision for separate payment method assigned to each expense code</t>
  </si>
  <si>
    <t xml:space="preserve">GL Parameters</t>
  </si>
  <si>
    <t xml:space="preserve">System to automatically transfer the amounts to a particular general ledger head based on user definable parameters I.e. matured deposits over "x" period, NPA accounts etc.</t>
  </si>
  <si>
    <t xml:space="preserve">GL Account mapping</t>
  </si>
  <si>
    <t xml:space="preserve">System to automatically retransfer the amounts from the respective general ledger heads once the accounts have been re- classified as normal / regular accounts</t>
  </si>
  <si>
    <t xml:space="preserve">GL Mapping</t>
  </si>
  <si>
    <t xml:space="preserve">System to update the GL's maintained for different business units / branches through an automated interface with those systems.</t>
  </si>
  <si>
    <t xml:space="preserve">Cost Centre Management – Policy-Based Expense Allocation</t>
  </si>
  <si>
    <t xml:space="preserve">System to support creation for provisioning (e.g. expense, loss etc.) as per provision norms defined by KFC (parameterisable) based on user definable parameters e.g. x percentage of standard loan, y percentage of sub-standard loan, z percentage of doubtful loan, any combination etc. There should be no limit on user definable parameters as well as provision norms. Further the system should be able to permit the user to define  the provision norms branch - wise, region- wise etc. as desired by KFC
The provisioning for Loan account shall be integrated with LLMS system to avoid manual intervention</t>
  </si>
  <si>
    <t xml:space="preserve">Security – File Encryption</t>
  </si>
  <si>
    <t xml:space="preserve">System should have provision to accept encrypted and decrypted files for payment acceptance and generate encrypted files for bulk payment facilities</t>
  </si>
  <si>
    <t xml:space="preserve">Receivables – Transaction Management</t>
  </si>
  <si>
    <t xml:space="preserve">System should be able to handle accounts receivable process including generation of vouchers, invoices, credit note and getting receipts against its on actual and accrual basis both. Various types of receivables could be rent, interest among others, advisory &amp; consultancy service etc. Details of this need to be pull from concerned modules of the proposed Accounting System.</t>
  </si>
  <si>
    <t xml:space="preserve">Payables – Transaction Management</t>
  </si>
  <si>
    <t xml:space="preserve">System should be able to handle accounts payable process including generation of PR/PO, vouchers, entering invoice, Debit Note and making payments both for operating and capital expenditure.</t>
  </si>
  <si>
    <t xml:space="preserve">Integration – Loan Data Capture</t>
  </si>
  <si>
    <t xml:space="preserve">The system shall have provision to interface with  LLMS system to capture the data related to loan disbursement, loan receipt, loan interest accural, Asset Classification, provisioning, waiver, writeoff etc with an automated mechanism</t>
  </si>
  <si>
    <t xml:space="preserve">Banking Integration – Payment Processing</t>
  </si>
  <si>
    <t xml:space="preserve">The proposed system should have provision to integrate with KFC's Banking Service provider through API banking/CMS/file upload features for making payments.</t>
  </si>
  <si>
    <t xml:space="preserve">Ledger Management – Entity Mapping</t>
  </si>
  <si>
    <t xml:space="preserve">System should have provision to capture ledgers for Employee/Vendor/Customer/supplier etc.</t>
  </si>
  <si>
    <t xml:space="preserve">Manage Accounting Year-end Closing</t>
  </si>
  <si>
    <t xml:space="preserve">Yearend closing</t>
  </si>
  <si>
    <t xml:space="preserve">System should have the ability to perform unlimited closing cycles</t>
  </si>
  <si>
    <t xml:space="preserve">Specific period closing</t>
  </si>
  <si>
    <t xml:space="preserve">System should have the ability to perform month-end (soft closing), quarter-end and year-end closing.</t>
  </si>
  <si>
    <t xml:space="preserve">Accrual posting</t>
  </si>
  <si>
    <t xml:space="preserve">System should have the ability to automatically, at period end:
- Post accruals
- Reclassify credit and debit balances for reporting purposes</t>
  </si>
  <si>
    <t xml:space="preserve">Adjustment entries</t>
  </si>
  <si>
    <t xml:space="preserve">System should have the ability to process the following types of transactions:
- Current period transactions in the current period 
- Prior year transactions for the previous accounting period posted in the current period </t>
  </si>
  <si>
    <t xml:space="preserve">Manage Accounting </t>
  </si>
  <si>
    <t xml:space="preserve">Vouceher reverse</t>
  </si>
  <si>
    <t xml:space="preserve">System must have the provision of voucher reverse</t>
  </si>
  <si>
    <t xml:space="preserve">System should have the ability to :
-       Consolidate at multi levels 
-       Consolidate actual and budget at balance sheet, profit/ loss account, cash flow statement, expenses and revenue account levels 
-       Automate generation of elimination transactions 
-       Automatic generation of inter unit balances </t>
  </si>
  <si>
    <t xml:space="preserve">Accounts Receivable</t>
  </si>
  <si>
    <t xml:space="preserve">Integrated account receivables</t>
  </si>
  <si>
    <t xml:space="preserve">System should have the ability to fully integrate account receivables to the general ledger and the cash book with a 360 degree view </t>
  </si>
  <si>
    <t xml:space="preserve">Maintain Debtors</t>
  </si>
  <si>
    <t xml:space="preserve">System should have the ability to maintain debtors (&amp; any other as defined by KFC) record/ account in the system </t>
  </si>
  <si>
    <t xml:space="preserve">Provision for bad debts</t>
  </si>
  <si>
    <t xml:space="preserve">System should have the ability to provide for automatic provisioning of bad debt/doubtful debt based on user defined parameters</t>
  </si>
  <si>
    <t xml:space="preserve">Write off bad debts</t>
  </si>
  <si>
    <t xml:space="preserve">The system should automatically write off or make provision for bad debts after specific period (180 days or as defined by KFC) based on the logic defined.</t>
  </si>
  <si>
    <t xml:space="preserve">System should have the ability to record payments received through various modes
- Cash, cheque, bank draft etc. 
- Bank transfer</t>
  </si>
  <si>
    <t xml:space="preserve">Statutory Reporting system</t>
  </si>
  <si>
    <t xml:space="preserve">Statutory reports generation</t>
  </si>
  <si>
    <t xml:space="preserve">System should have the ability to produce user defined GST ,TDS etc. statutory Reports. These reports should contain all the usual details (E.G. For TDS report, PAN #, Employer's TAN #, Deducted TDS amounts etc. details should be present.)</t>
  </si>
  <si>
    <t xml:space="preserve">System should have the ability to provide for generating REGULATORY &amp; statutory reports as per prevailing laws</t>
  </si>
  <si>
    <t xml:space="preserve">Accounting - TDS</t>
  </si>
  <si>
    <t xml:space="preserve">TDS</t>
  </si>
  <si>
    <t xml:space="preserve">The system should support automated matching of TDS deductions with Form 26AS for real-time reconciliation and identification of discrepancies.</t>
  </si>
  <si>
    <t xml:space="preserve">The system should provide automated reminders and alerts for filing deadlines to ensure timely compliance with TDS regulations.</t>
  </si>
  <si>
    <t xml:space="preserve">The system should have comprehensive reporting tools to provide insights into TDS transactions and compliance status.</t>
  </si>
  <si>
    <t xml:space="preserve">The system should automate tax deduction calculations under various sections and slabs.</t>
  </si>
  <si>
    <t xml:space="preserve">The system should allow for the creation of TDS tax codes and tax types for organized tax management.</t>
  </si>
  <si>
    <t xml:space="preserve">The system should enable the creation of TDS tax rate rules to calculate TDS on vendor bills.</t>
  </si>
  <si>
    <t xml:space="preserve">The system should accurately calculate TDS based on defined rules and rates.</t>
  </si>
  <si>
    <t xml:space="preserve">The system should provide a feature to view tax details for review before submission to the tax authority.</t>
  </si>
  <si>
    <t xml:space="preserve">The system should facilitate the creation of TDS challan vouchers to streamline payments to tax authorities.</t>
  </si>
  <si>
    <t xml:space="preserve">The system should provide the facility to tag TDS challans to specific vouchers to enable the generation of TDS return reports.</t>
  </si>
  <si>
    <t xml:space="preserve">Integration through API for payment of TDS via key banking partner net banking portal</t>
  </si>
  <si>
    <t xml:space="preserve">Accounting - GST Reports</t>
  </si>
  <si>
    <t xml:space="preserve">GST reports</t>
  </si>
  <si>
    <t xml:space="preserve">List of Accounts / Customers which attract GST and GST is not submitted</t>
  </si>
  <si>
    <t xml:space="preserve">Summary for Customer with Transaction Amount and Tax</t>
  </si>
  <si>
    <t xml:space="preserve">Report for reversal of GST input - Eligible, ineligible etc.</t>
  </si>
  <si>
    <t xml:space="preserve">Reverse charge details</t>
  </si>
  <si>
    <t xml:space="preserve">GST TDS deduction, payment and compliance</t>
  </si>
  <si>
    <t xml:space="preserve">Detailed report for transaction done during period and tax collected (HSN/SAC wise etc.)</t>
  </si>
  <si>
    <t xml:space="preserve">System should have all other reports required as per Statutory/Regulatory authorities</t>
  </si>
  <si>
    <t xml:space="preserve">Accounting -  Reports</t>
  </si>
  <si>
    <t xml:space="preserve">Financial report</t>
  </si>
  <si>
    <t xml:space="preserve">System should generate Trial Balance, GL reports and other Accounting reports</t>
  </si>
  <si>
    <t xml:space="preserve">Trial balance generation to include branch wise, head office, and for entire organization</t>
  </si>
  <si>
    <t xml:space="preserve">Facility to have GL consolidation at different branch levels such as:
•      Branches
•      Head Office</t>
  </si>
  <si>
    <t xml:space="preserve">Facility to have final consolidation of the GL at Head Office </t>
  </si>
  <si>
    <t xml:space="preserve">System to generate Accounting Trial Balance such as:
•         standard trial balance as on date,
•         trial balance with date range, and
•         trial balance with opening balance for with opening, transactions summery and closing balance.</t>
  </si>
  <si>
    <t xml:space="preserve">System should be able to generate any ledger reports at any time and at any level.</t>
  </si>
  <si>
    <t xml:space="preserve">System to provide reports as specified by KFC as on a particular date / range of dates including at least the following:
• Trial balance by reporting currency, by branch, Head Office and consolidated at Organization level
• Balance sheet by branch, by profit centre and consolidated
• Profit and loss by branch, by profit centre and consolidated
• Cash flow statement by branch, by profit centre and consolidated
• Detailed journal
• List of accounting entries by batch
• Listing of profit and charges entries posted
• Age analysis of suspense accounts
• Total credit and debits gone to GL account during a user specified period
• Statement of maturity analysis of loans, advances, leasing, etc. on a time scale with values.
• Movement of user specified GL accounts for reserves and provisions
• Deposit analysis by branch, by age, by rate 
• Advances analysis by branch, by age, by rate</t>
  </si>
  <si>
    <t xml:space="preserve">System to at least consolidate:
•      Annually
•      Monthly / bi monthly
•      Half yearly
•      Weekly
•      Daily
•      As specified</t>
  </si>
  <si>
    <t xml:space="preserve">System should support generation of P&amp;L statement period - wise I.e. for current quarter as well as cumulative quarter</t>
  </si>
  <si>
    <t xml:space="preserve">System to generate a report for each general ledger account, sub - account, product / scheme for reconciliation. The system should generate warning messages in event the individual account / product totals do not match the GL totals</t>
  </si>
  <si>
    <t xml:space="preserve">System should generate exception report based on the set parameters.</t>
  </si>
  <si>
    <t xml:space="preserve">GSTN requirement</t>
  </si>
  <si>
    <t xml:space="preserve">Accounting - GSTN Requirement</t>
  </si>
  <si>
    <t xml:space="preserve">Data Capturing of GSTIN for the customer. </t>
  </si>
  <si>
    <t xml:space="preserve">Tagging of Income &amp; Expenditure Heads within the Profit &amp; Loss Accounts in KFC</t>
  </si>
  <si>
    <t xml:space="preserve">Transactions for the charges to enable the GST Transaction for the customer</t>
  </si>
  <si>
    <t xml:space="preserve">Tagging of transactions for the GST.</t>
  </si>
  <si>
    <t xml:space="preserve">Invoicing of the customer and vendor for the transactions.</t>
  </si>
  <si>
    <t xml:space="preserve">System should provide data as per GSTN returns requirements or will direct interface with GSTN solution as and when implemented by Government</t>
  </si>
  <si>
    <t xml:space="preserve">Reversal of tax for specific customer</t>
  </si>
  <si>
    <t xml:space="preserve">Returns for GST for the customer /KFC Data. </t>
  </si>
  <si>
    <t xml:space="preserve">Manual Transaction for GST collection</t>
  </si>
  <si>
    <t xml:space="preserve">Manual tagging / de tagging of the GST transaction within the Transactions. </t>
  </si>
  <si>
    <t xml:space="preserve">Audit trail of all data stored for Customer &amp; transactions.</t>
  </si>
  <si>
    <t xml:space="preserve">System should have facility to define GST in the System.</t>
  </si>
  <si>
    <t xml:space="preserve">System should have provision to define accounting periods (Financial Year) along with Opening and Closing feature</t>
  </si>
  <si>
    <t xml:space="preserve">All the functionalities and features of the System should be accessible from a secure web interface which shall be user friendly and based on modern UI/UX design principles</t>
  </si>
  <si>
    <t xml:space="preserve">System should have provision to define an user definable numeric or alpha numeric GL codes as per industry best practices.</t>
  </si>
  <si>
    <t xml:space="preserve">System should have provision to define any number of sub – ledgers/sub heads as per the requirements of KFC within the General Ledger or Sub-General Ledger based on profit centre and cost centre</t>
  </si>
  <si>
    <t xml:space="preserve">System should have provision to define accounts e.g. accounts with only debit balances, accounts with credit balances, nil balances etc.</t>
  </si>
  <si>
    <t xml:space="preserve">System should have the facility to create General Ledgers under the following categories which can have further different levels. The categories are as follows:
•Asset
•Liability
•Income
•Expenses
•Contingent Asset
•Contingent Liability</t>
  </si>
  <si>
    <t xml:space="preserve">System to support creation for provisioning (e.g. expense, loss etc.) as per provision norms defined by KFC (parameterizable) based on user definable parameters e.g. x percentage of standard loan, y percentage of sub-standard loan, z percentage of doubtful loan, any combination etc. There should be no limit on user definable parameters as well as provision norms. Further the system should be able to permit the user to define  the provision norms branch - wise, region- wise etc. as desired by KFC
The provisioning for Loan account shall be integrated with  system to avoid manual intervention</t>
  </si>
  <si>
    <t xml:space="preserve">System should have provision to interface with   system to capture the data related to loan disbursement, loan receipt, loan interest accrual, Asset Classification, provisioning, waiver, write-off etc. with an automated mechanism.
Ability to Accrued interest for the loan accounts automatically based on the given inputs</t>
  </si>
  <si>
    <t xml:space="preserve">System should have provision to integrate with KFC's Banking Service provider through API banking/CMS/file upload features for making payments.</t>
  </si>
  <si>
    <t xml:space="preserve">Close an account</t>
  </si>
  <si>
    <t xml:space="preserve">System to define accounts as closed accounts with appropriate authorization</t>
  </si>
  <si>
    <t xml:space="preserve">Transaction posting error</t>
  </si>
  <si>
    <t xml:space="preserve">System should have the ability to pop up Error message( e.g.- cash balance becoming negative, Date format)</t>
  </si>
  <si>
    <t xml:space="preserve">Control</t>
  </si>
  <si>
    <t xml:space="preserve">System should have facility to account sweep between Head Office (HO) and branches.</t>
  </si>
  <si>
    <t xml:space="preserve">Accounting transactions</t>
  </si>
  <si>
    <t xml:space="preserve">Back dated transactions</t>
  </si>
  <si>
    <t xml:space="preserve">The Accounting system should have provision to accept effective date of posting (entry) from the  system</t>
  </si>
  <si>
    <t xml:space="preserve">Automated and manual transactions</t>
  </si>
  <si>
    <t xml:space="preserve">System to support GLs where manual intervention is required and certain GLs where all the entries would be posted by the System.</t>
  </si>
  <si>
    <t xml:space="preserve">Restriction to post in specific accounts</t>
  </si>
  <si>
    <t xml:space="preserve">System to restrict direct posting to defined accounts</t>
  </si>
  <si>
    <t xml:space="preserve">Interface with third party systems</t>
  </si>
  <si>
    <t xml:space="preserve">System should have support interfaces/API with other external 3rd party systems and have the ability to upload / download information to and from other systems.</t>
  </si>
  <si>
    <t xml:space="preserve">Interface with LMS and other systems</t>
  </si>
  <si>
    <t xml:space="preserve">System should be capable of interfacing with all other functions within the organization</t>
  </si>
  <si>
    <t xml:space="preserve">Interface with with HRMS</t>
  </si>
  <si>
    <t xml:space="preserve">View only access</t>
  </si>
  <si>
    <t xml:space="preserve">System should have separate login access right to auditor, to audit the transaction/ Books of accounts</t>
  </si>
  <si>
    <t xml:space="preserve">Transaction/Payment</t>
  </si>
  <si>
    <t xml:space="preserve">accounting entries</t>
  </si>
  <si>
    <t xml:space="preserve">The proposed Accounting system should have provision to accept effective date of posting (entry) from the LLMS system.
System should provide facility for context sensitive updated on-line help for various GL heads / Sub-heads and P&amp; L heads to be debited / credited at the time of posting and authorizing.
The system should be able to freeze the accounts after adoption of accounts (user definable).</t>
  </si>
  <si>
    <t xml:space="preserve">GL/Account Mapping</t>
  </si>
  <si>
    <t xml:space="preserve">System to support 
- GLs where manual intervention is required and certain GLs where all the entries would be posted by the System.
- Restrict direct posting to defined accounts
- Define accounts as closed accounts with appropriate authorization
- Where the accounting activity is completely centralized, completely decentralized, partial centralization
- Facility to support provisional closure (provisional freezing of accounts till adoption of the Financial Statements) and rollover to the next financial year.
- Automatically update the respective account heads as defined for any particular transaction.
- System should have automatic bank reconciliations features.</t>
  </si>
  <si>
    <t xml:space="preserve">Account reconciliation</t>
  </si>
  <si>
    <t xml:space="preserve">Bank reconciliation should support the following:
The system should facilitate automatically upload or fetched directly the bank statements received in electronic media (through file/API) in the format shared by banks with minimum manual intervention.
The system should facilitate both automatic and manual intervention of the bank reconciliation process
System should knock off the matched items depending on the variables defined by KFC and leave the residual unmatched entries for bank reconciliation open items
Once the Bank reconciliation is done through the system then the same has to be locked and unlocked with the permission of given role.
System to handle value date facility unless the accounts is freezed.</t>
  </si>
  <si>
    <t xml:space="preserve">Accounting entries</t>
  </si>
  <si>
    <t xml:space="preserve">The system should have facility to access budgeting and forecasting module/data/reports as and when required.
The system should have support interfaces/API with other external 3rd party systems and have the ability to upload / download information to and from other systems.
Remittance of TDS by nature of payments in Department of Income Tax . TDS module should be part of the accounting software
The system should be capable of interfacing with all other functions within the organization
The system should be able to manage pay and allowance and other employee related expenses by integration with HR &amp; Payroll system</t>
  </si>
  <si>
    <t xml:space="preserve">IT entires</t>
  </si>
  <si>
    <t xml:space="preserve">Full compliance with income tax rules (Parameterized)
"Payment can made by::
•	Electronic Fund Transfer 
•	Cheque
•	Online Payment (through payment gateway/API Banking/CMS)
•	Fund transfer (through payment gateway/API Banking/CMS)
•	Cash payment"
Configurable frequency of payments e.g. daily, monthly Pay advances and automatically reclaim them, or deduct from expenses claim. The System should generate debit note and credit note automatically.
Provision for directing exceptional transactions to system pointing account for smooth day end process with statement of exceptional transactions to be attended to on the succeeding day.  A history file of such transactions to be available account wise/GL code wise/Branch wise for supervisory purpose
Entries on blocked and closed/dormant accounts are only allowed to specific user role </t>
  </si>
  <si>
    <t xml:space="preserve">System capabilities</t>
  </si>
  <si>
    <t xml:space="preserve">Recovery of taxes and other charges from members for a given period against the actual amount paid by KFC
System should be capable to interface with deposit module (CFSS) in future during the project tenure as per RBI guidelines. Currently KFC is not accepting the deposit but in future as per RBI guideline if starts acceptance of deposit then the same module (CFSS) should be interfaced with the accounting software. The software should be scalable enough to interface.</t>
  </si>
  <si>
    <t xml:space="preserve">System should capable to interface with KFC's HR&amp;Payroll application and disburse the salaries and other allowances
GST module should be part of Accounting software 
The proposed accounting system should be capable enough to manage KFC's all vendors with required information and their ledgers
System should process any Invoice and flow of automatic entry for payments &amp; approvals
To release part payment against an invoice and balance payment process on a subsequent date
to facilitate statutory compliance related to GST/TDS at the time of capturing the expense data entry. The tax slab/rates are parameterised.
Tracking of funds Utilization, Preparation of utilization Reports
Ability to customize / generate various report as prescribed by RBI based on prescribed format
Generation/ creation of statutory reports..</t>
  </si>
  <si>
    <t xml:space="preserve">Ability to customized report for MIS as per the management.
System should facilitate audit trail of transactions/ record/ entry
Separate login access right to auditor, to audit the transaction/ Books of accounts
The System should have a fixed asset module with depreciation calculation method as per Statutory and Regulatory Guideline.
The System should have facility to integrate with Budget &amp; Forecasting Software
The System should have provision for managing different investments in multiple segments by KFC (other bank investment in the form of FD, MF, Equity etc.). </t>
  </si>
  <si>
    <t xml:space="preserve">Reporting systems</t>
  </si>
  <si>
    <t xml:space="preserve">Additional MIS</t>
  </si>
  <si>
    <t xml:space="preserve">System should generate Trial Balance, P &amp; L A/c &amp; Balance Sheet, Cashflow statement, schedules forming part of Balance Sheet  and consolidate the same at profit centre level and at corporate level.</t>
  </si>
  <si>
    <t xml:space="preserve">System to collate various types of information for the purpose of various analysis of deposits/investments, advance, expenses, income and taxes</t>
  </si>
  <si>
    <t xml:space="preserve">System to provide for Off balance sheet items e.g. contingent liabilities, bills for collections, outstanding Purchase orders, Bank Guarantee etc.)</t>
  </si>
  <si>
    <t xml:space="preserve">System to generate Accounting Trial Balance such as:
•         standard trial balance as on date,
•         trial balance with date range, and 
•         trial balance with opening balance for with opening, transactions summery and closing balance.</t>
  </si>
  <si>
    <t xml:space="preserve"> System should be able to genetae sub trial report.</t>
  </si>
  <si>
    <t xml:space="preserve">System to generate financial statements along with notes to financial statements as per GAAP (Generally Accepted Accounting Principals) and IFRS (Indian Financial Reporting Standards).</t>
  </si>
  <si>
    <t xml:space="preserve">System should be able to generate trial balance with additional information such as fair value, revaluation, etc. required by the IFRS.</t>
  </si>
  <si>
    <t xml:space="preserve">System to generate statement of provisions as per user defined date / period at branch level as well as Head office level.</t>
  </si>
  <si>
    <t xml:space="preserve">System to support generation of Bank reconciliation statement related reports, Bank Statement report etc. </t>
  </si>
  <si>
    <t xml:space="preserve">System to generate a report at user definable time intervals for all transactions done in suspense (Sundry) accounts at the branch and head office account along with details of the transactions and outstanding from date range and amoun wise</t>
  </si>
  <si>
    <t xml:space="preserve">System to support generation of schedule of open items lying unreconciled in the Suspense GLs / Assets / Liabilities with full details at predefined intervals specified by KFC</t>
  </si>
  <si>
    <t xml:space="preserve">System to provide reports as specified by KFC as on a particular date / range of dates including at least the following:
•	Trial balance by reporting currency, by branch, Head Office and consolidated at Organization level
•	Balance sheet by branch, by profit centre and consolidated 
•	Profit and loss by branch, by profit centre and consolidated 
•	Cash flow statement by branch, by profit centre and consolidated 
•	Detailed journal
•	List of accounting entries by batch
•	Listing of profit and charges entries posted
•	Age analysis of suspense accounts
•	Total credit and debits gone to GL account during a user specified period
•	Statement of maturity analysis of loans, advances, leasing, etc. on a time scale with values. - LLMS, need to be discussed for leasing option
•	Movement of user specified GL accounts for reserves and provisions
•	Deposit analysis by branch, by age, by rate - not clear
•	Advances analysis by branch, by age, by rate</t>
  </si>
  <si>
    <t xml:space="preserve">System to generate management information reports as specified by the KFC, as on a particular date / range of dates including at least the following:
•	Highlights of changes in deposits investment, advances, availability of lending funds, loans etc.  in the form of an auto alert
•	Statement of breakeven rates for different advance schemes 
•	Statement of interest received from the customers
•	Comparison of profit and loss of all accounting entities against the plan
•	Statement of cost allocation to cost centres and variance analysis
•	Schedule of fixed assets for all accounting entities
•	System to generate the monthly progress report branch – wise and consolidate the same for various branches at the head office based on parameters defined by KFC. not clear (Branch performance)
•	System to generate performance monitoring reports for branches on the basis of actual v/s budgeted and list variances in terms of amounts and percentages - needs to be discussed (Performance report linked with Budget and forecasting)
•	Effective rate of interest on advances classified in terms of different advances
•	Bucket - wise particulars of outstanding advances based on user definable criteria (e.g. unexpired period, slab - wise, maturing within x months etc.) for computation of structural an interest rate sensitivity statements as per user definable frequency. - (ALM related report)
•	Yield on  advances
- All types of ALM reports mapping with GL accounts+D176</t>
  </si>
  <si>
    <t xml:space="preserve">System to consolidate the GL balances in  INR</t>
  </si>
  <si>
    <t xml:space="preserve">System to view Closed GL Account details</t>
  </si>
  <si>
    <t xml:space="preserve">System to generate Cash Book on a particular date</t>
  </si>
  <si>
    <t xml:space="preserve">The system should support generation of P&amp;L statement period - wise I.e. for current quarter as well as cumulative quarter</t>
  </si>
  <si>
    <t xml:space="preserve">Should be able to generate reports such as, Trial balance, subtrial, ledger reports, Financial Statements along with Notes to Financial statement</t>
  </si>
  <si>
    <t xml:space="preserve">Should be able to generate certificate for DIT and TDS based on the prescribed report format at any point of time, eg. instantly, annually, etc</t>
  </si>
  <si>
    <t xml:space="preserve">Suite of standard expenses reports including:
• expenses listing
• analysis of expenses by code, employee, date, location
• receipt and claim reconciliation reports
• trend analysis
• audit reports
• information to identify potential tax dispensations
• standard letter templates to cover common travel bookings, queries</t>
  </si>
  <si>
    <t xml:space="preserve">Generation/ creation of statutory reports. including ALM report etc</t>
  </si>
  <si>
    <t xml:space="preserve">Ability to customised report for MIS as per the management.</t>
  </si>
  <si>
    <t xml:space="preserve">Analysis e.g.:
• analysis of expenses and travel expenditures
• comparing planned travel / trip costs versus actual costs
• monitoring employee's travel and expense accounts
• analysis of data to streamline processes further
• identifying spending trends and patterns (and then using the information to negotiate better supplier discounts and / or form strategic relationships)
• System to generate a report with the date of lodging of claim, approval date and payment date
• System should generate depriciation report</t>
  </si>
  <si>
    <t xml:space="preserve">Statistics and volumes </t>
  </si>
  <si>
    <t xml:space="preserve">Current and Forecast</t>
  </si>
  <si>
    <t xml:space="preserve">Number of employees claiming expenses</t>
  </si>
  <si>
    <t xml:space="preserve">Number of types of expenses claimed</t>
  </si>
  <si>
    <t xml:space="preserve">State expenses types</t>
  </si>
  <si>
    <t xml:space="preserve">Claims processed per week / month:</t>
  </si>
  <si>
    <t xml:space="preserve">System should have drill down facility from Balance Sheet, Profit &amp; Loss &amp; Trial Balance</t>
  </si>
  <si>
    <t xml:space="preserve">GSTN Requirement</t>
  </si>
  <si>
    <t xml:space="preserve">GST Requirements</t>
  </si>
  <si>
    <t xml:space="preserve">System should have facility to define GST in the System.
- Data capturing of State wise GSTIN Number for KFC
- Data Capturing of GSTIN Number for the customer
- Data Capturing of GSTIN Number for the vendors, Multiple GTIN number mapping with one vendor/customer.
- Tagging of Income &amp; Expenditure Heads within the Profit &amp; Loss Accounts in KFC
- Transactions for the charges to enable the GST Transaction for the customer
- Tagging of transactions for the GST.
- Invoicing of the customer for the transactions.
- Data generation for Submission into format required by Tax Authorities.
- Direct Interface to GST Solution as and when implemented by Government. 
- Reversal of tax for specific customer
- Returns for GST for the customer / KFC’s Data. 
- Manual Transaction for GST collection
- Manual tagging / de tagging of the GST transaction within the Transactions. 
- Dynamic Dashboards for the real time updates &amp; statistics
- Real Time MIS Reports for Statistics of GST Collected.
- Reports to customers for the GST IN Submission for customers who have not submitted the GSTIN.
- Statement of GST Accounts with appropriate details for the transactions. 
- Audit trail of all data stored for Customer &amp; transactions.
- Facility for User to able to tag the income &amp; Expenditure Accounts for GST</t>
  </si>
  <si>
    <t xml:space="preserve">GST Reports</t>
  </si>
  <si>
    <t xml:space="preserve">GST related MIS</t>
  </si>
  <si>
    <t xml:space="preserve">List of Accounts / Customers which attract GST and GST IN not submitted
Summary for Customer with Transaction Amount and Tax
Report for reversal of GST input - Eligible, ineligible etc.
Reverse charge details
Detailed report for transaction done during period and tax collected (HSN/SAC wise etc.)
Detailed report for transaction done during period and tax collected (HSN/SAC wise etc.)
System should have all other reports required as per Statutory/Regulatory authorities</t>
  </si>
  <si>
    <t xml:space="preserve">Payment &amp; Settlement</t>
  </si>
  <si>
    <t xml:space="preserve">Payment related</t>
  </si>
  <si>
    <t xml:space="preserve">Allow initiation of payments directly from the TMS, including domestic and international transfers.
Implement multi-level approval workflows for payments, based on user roles and limits.
Automatically match incoming and outgoing payments with open invoices or expected receipts.</t>
  </si>
  <si>
    <t xml:space="preserve">Financial Accounting and Reporting</t>
  </si>
  <si>
    <t xml:space="preserve">Automated preparation of statutory financial statements and schedules from system-generated Trial Balance, with minimal editing capability for final presentation.
The system shall provide functionality to generate statutory financial statements automatically based on the Trial Balance extracted from the system. Specifically, the system shall:
Generate the following financial statements in standard statutory formats as per applicable accounting standards and regulatory requirements:
Profit and Loss Account
Balance Sheet
Cash Flow Statement (Direct or Indirect Method)
Schedules and Notes to Accounts
Enable mapping of Trial Balance GL codes to statement heads and sub-heads, including support for:
Custom grouping rules
Hierarchical presentation of accounts
Configurable formats for different reporting contexts (e.g., internal, statutory, regulatory)
Allow minimal editing and adjustments on generated statements for:
Rounding differences
Classifixation refinements
Adding explanatory notes or remarks
Manual journal adjustments, with full audit trail
Maintain version control for each generated statement, showing:
Date/time of generation
User ID of person making edits
Change log of all manual adjustments
Provide validation controls to ensure consistency between the adjusted statements and the underlying Trial Balance (e.g., totals, balancing checks).
Enable export of finalized statements to Excel/PDF formats for submission to auditors, regulators, and the Board.
Support scheduled generation of statements (e.g., month-end, quarter-end, year-end).
Ensure role-based access control for viewing, editing, and approving statements.</t>
  </si>
  <si>
    <t xml:space="preserve">The system shall be able to generate reports and dashboards covering SMA classification of accounts, with the following dimensions and breakdowns:
Days Past Due (DPD) categorization (e.g., SMA-0, SMA-1, SMA-2)
Interest rate-wise grouping (to analyze exposure by pricing buckets)
Sector-wise classification (e.g., industry segments, retail vs corporate)
Additional filters including branch, region, and borrower category
Facility to export reports to Excel/PDF
Option to schedule periodic reports and alerts to designated users
Visual charts and summary metrics to facilitate management decision-making</t>
  </si>
  <si>
    <t xml:space="preserve">Capital Adequacy (CRAR) Computation and Regulatory Reporting</t>
  </si>
  <si>
    <t xml:space="preserve">Automation of CRAR calculation, risk-weighted asset computation, and generation of regulatory reports in compliance with RBI guidelines.he system shall provide functionality to automate the computation and reporting of Capital to Risk-Weighted Assets Ratio (CRAR) as per RBI’s Master Circular – Prudential Guidelines on Capital Adequacy and Market Discipline – New Capital Adequacy Framework (NCAF), including
Automated computation of risk-weighted assets (RWA) for credit, market, and operational risk exposures.
Ability to define and input risk weights for different categories of exposures (e.g., standard assets, NPAs) as per regulatory guidelines.
Computation of capital adequacy ratios including Tier I, Tier II capital components, and overall CRAR.
Segregation of exposures by risk parameters, e.g.:
Credit Risk
Market Risk
Operational Risk
Generation of reports enabling CRAR computation, including but not limited to:
UDC (Undisbursed Commitment) reports segregated by contractor and non-contractor loans Exposure classification reports by sector, borrower type, and asset class 
Risk-weighted exposure summary reports  Facility to export reports to Excel/PDF formats.
Versioning and audit trail of all computations and input changes.
Configurable mapping of products and portfolios to risk weights.
Scheduling and auto-distribution of periodic CRAR reports to designated stakeholders.
Compliance validation checks and exceptions handling in line with RBI regulatory standards.</t>
  </si>
  <si>
    <t xml:space="preserve">Interest Rate Management</t>
  </si>
  <si>
    <t xml:space="preserve">Computation of Base Rate dynamically based on input parameters, to support interest rate fixation for loans.
The system shall provide functionality to compute the Base Rate for interest rate fixation, using configurable and user-input parameters. Specifically, the system shall:
Allow authorized users to input the parameters that form the basis of Base Rate computation, including but not limited to:
Cost of funds
Operating expenses
Minimum margin / profit component
Negative carry on CRR / SLR
Compute the Base Rate automatically based on the inputted parameters and pre-defined calculation logic/formulae.
Store historical Base Rate computations along with date/time stamp and parameter values used. Enable versioning and audit trail of all parameter inputs and computed rates. Generate Base Rate computation sheets and reports for management review and regulatory compliance. Provide facility to simulate scenarios (e.g., changes in cost of funds) to analyze impact on the Base Rate. Allow exporting computation details and reports to Excel/PDF. Integrate the computed Base Rate seamlessly with the loan pricing engine, enabling automatic fixation of applicable interest rates for sanctioned loans.</t>
  </si>
  <si>
    <t xml:space="preserve">Credit Operations and Performance Reporting</t>
  </si>
  <si>
    <t xml:space="preserve">Generation of comprehensive reports covering sanctions, disbursements, recoveries/collections, and variance analysis to support informed decision-making.
The system shall provide robust reporting capabilities to enable monitoring and analysis of credit operations performance. Specifically, the system shall:
Generate sanctions reports capturing:
Sanctioned amounts by product, sector, region, branch, and officer
Monthly, quarterly, and yearly trends
Sanctions vs. targets/plan comparisons
Generate disbursement reports showing:
Amounts disbursed by product, scheme, sector, branch, and customer segment
Disbursement cycle times (approval to payout)
Disbursements vs. sanctions variance
Generate recovery and collection efficiency reports, including:
Recovery percentages by product, branch, and portfolio bucket (e.g., current, SMA-0/1/2, NPA)
Collection efficiency trends over time
Amounts overdue and aging analysis
Recovery targets vs. actuals variance
Provide variance analysis reports, including:
Plan vs. actual performance for sanctions, disbursements, and collections
Variance explanations and trend summaries
Support drill-down capability to transaction-level data for detailed investigation.
Allow filters and dynamic grouping (e.g., by date range, product, officer, geography).
Enable export to Excel/PDF, including visual dashboards and charts for management presentations.
Provide scheduled automatic report generation and email distribution to designated users.
Maintain historical snapshots for period-on-period comparative analysis.
Ensure role-based access control so sensitive data is only visible to authorized users.</t>
  </si>
  <si>
    <t xml:space="preserve">MSME Classification of Advances
</t>
  </si>
  <si>
    <t xml:space="preserve">Automatic classification of advances under MSME categories as per applicable RBI / MOF circulars, with appropriate data capture and MIS reporting.
The system shall provide capabilities to ensure accurate classification of advances under MSME segments in line with the applicable RBI and Ministry of Finance (MoF) circulars, notifications, and guidelines issued from time to time. Specifically, the system shall:
Capture all necessary data points required for MSME classification at the time of loan origination and throughout the loan lifecycle, including:
Udyam Registration Number or equivalent proof of MSME status
Investment and turnover criteria as per prevailing definitions
Date of classification and any subsequent reclassification
Enable automatic tagging of accounts as Micro, Small, Medium, or Non-MSME based on input data and configurable business rules.
Maintain a history of classification changes, with timestamps, user IDs, and reasons for reclassification.
Generate MIS reports covering:
Outstanding exposure by MSME category
Sanctions and disbursements to MSME borrowers
Overdue and NPA status in MSME portfolios
MSME classification summary by branch, sector, region
Comparison against regulatory targets and limits
Allow export of reports to Excel/PDF formats for management and regulatory submissions.
Provide configurable mapping tables to update classification logic in line with revised RBI/MoF circulars, without requiring system redevelopment.
Support scheduled automatic generation and distribution of MSME classification reports to designated stakeholders.
Ensure audit trail and data integrity controls for all MSME-related data capture and reporting activities.</t>
  </si>
  <si>
    <t xml:space="preserve">Tax Compliance and Financial Risk Management</t>
  </si>
  <si>
    <t xml:space="preserve">Centralized repository and monitoring of Income Tax and GST assessments, enabling impact analysis on contingent liabilities and contingent assets.
The system shall provide functionality to maintain a structured, searchable repository of all Income Tax and GST assessments, notices, orders, and related documents, supporting evaluation of potential financial impacts. Specifically, the system shall:
Allow authorized users to record and upload details of each assessment/order, including:
Assessment year and relevant period
Type of tax (Income Tax / GST / other)
Reference number, date of notice/order
Assessed demand or refundable amount
Status (e.g., under appeal, settled, pending payment)
Applicable interest/penalty components
Likelihood of liability crystallizing (probable / possible / remote)
Potential financial impact classification (contingent liability / contingent asset)
Summary of key observations
Allow upload and secure storage of scanned copies or electronic versions of notices, orders, and related correspondence.
Enable linking of tax assessments to relevant GL accounts or provisions, supporting accurate financial disclosures.
Generate MIS reports and dashboards, including:
Tax demands aging analysis
Exposure by tax type and assessment status
Potential impact summaries for management and auditors
Year-wise and case-wise contingent liability/asset reports
Provide alerts and reminders for critical dates (e.g., appeal deadlines, payment due dates).
Support export of repository data to Excel/PDF for sharing with auditors, regulators, and management.
Ensure role-based access control and full audit trail of all entries and edits.
Allow classification and tagging of assessments to facilitate filtering, e.g.:
High-value exposures
Pending litigations
Contingent liabilities likely to materialize
Enable scenario and impact analysis, showing potential effects on financial statements if demands crystallize or contingencies are settled.</t>
  </si>
  <si>
    <t xml:space="preserve">Guarantee Management and Accounting</t>
  </si>
  <si>
    <t xml:space="preserve">End-to-end system-based issuance, tracking, accounting, and reporting of Bank Guarantees and Performance Guarantees without manual registers.
The system shall provide comprehensive functionality for end-to-end issuance and management of Bank Guarantees (BG) and Performance Guarantees (PG) through the system/software only, eliminating manual register maintenance. Specifically, the system shall:
Guarantee Issuance and Commission Calculation
Enable entry and authorization of BG/PG issuance requests within the system, including:Applicant details
Beneficiary details, Guarantee amount ,Guarantee type (Performance, Financial, etc.)
Start date and expiry date Extension provisions if applicable Allow automatic calculation of commission/fees based on:
Inputted rate (percentage or fixed fee)
Guarantee amount
Period/tenure of the guarantee
Support collection of commission (either upfront or periodic billing as configured) and maintain due/collected status.
Digital Register Maintenance and Reporting, Maintain a system-generated Guarantee Register, containing:
All guarantees issued during a period,Guarantees closed/cancelled during a period
Outstanding guarantees as on a particular date,Commission collected or due (accrued but not yet received)
Provide real-time status updates on each guarantee (active, expired, cancelled, extended).
Enable flexible reporting, including:
Period-wise summaries (monthly, quarterly, annually)
Outstanding exposure reports
Commission income recognition schedules (split between collected and due)
Guarantee-wise, customer-wise, and branch-wise reports
Accounting and Income Recognition
Extensions and Modifications, Controls and Compliance
Enable export of registers and reports to Excel/PDF.
Allow integration with core banking or ERP systems for real-time accounting and exposure monitoring.</t>
  </si>
  <si>
    <t xml:space="preserve">Automated preparation of statutory financial statements and schedules from system-generated Trial Balance, with minimal editing capability for final presentation.
The system shall provide functionality to generate statutory financial statements automatically based on the Trial Balance extracted from the system. Specifically, the system shall:
Generate the following financial statements in standard statutory formats as per applicable accounting standards and regulatory requirements:
Profit and Loss Account
Balance Sheet
Cash Flow Statement (Direct or Indirect Method)
Schedules and Notes to Accounts
Enable mapping of Trial Balance GL codes to statement heads and sub-heads, including support for:
Custom grouping rules
Hierarchical presentation of accounts
Configurable formats for different reporting contexts (e.g., internal, statutory, regulatory)
Allow minimal editing and adjustments on generated statements for:
Rounding differences
Classifixation refinements
Adding explanatory notes or remarks
Manual journal adjustments, with full audit trail
Maintain version control for each generated statement, showing:
Date/time of generation
User ID of person making edits
Change log of all manual adjustments
Provide validation controls to ensure consistency between the adjusted statements and the underlying Trial Balance (e.g., totals, balancing checks).
Enable export of finalized statements to Excel/PDF formats for submission to auditors, regulators, and the Board.
Support scheduled generation of statements (e.g., month-end, quarter-end, year-end).
Ensure role-based access control for viewing, editing, and approving statements.</t>
  </si>
  <si>
    <t xml:space="preserve">The system shall be able to generate reports and dashboards covering SMA classification of accounts, with the following dimensions and breakdowns:
Days Past Due (DPD) categorization (e.g., SMA-0, SMA-1, SMA-2)
Interest rate-wise grouping (to analyze exposure by pricing buckets)
Sector-wise classification (e.g., industry segments, retail vs corporate)
Additional filters including branch, region, and borrower category
Facility to export reports to Excel/PDF
Option to schedule periodic reports and alerts to designated users
Visual charts and summary metrics to facilitate management decision-making</t>
  </si>
  <si>
    <t xml:space="preserve">Automation of CRAR calculation, risk-weighted asset computation, and generation of regulatory reports in compliance with RBI guidelines.he system shall provide functionality to automate the computation and reporting of Capital to Risk-Weighted Assets Ratio (CRAR) as per RBI’s Master Circular – Prudential Guidelines on Capital Adequacy and Market Discipline – New Capital Adequacy Framework (NCAF), including:
Automated computation of risk-weighted assets (RWA) for credit, market, and operational risk exposures.
Ability to define and input risk weights for different categories of exposures (e.g., standard assets, NPAs) as per regulatory guidelines.
Computation of capital adequacy ratios including Tier I, Tier II capital components, and overall CRAR.
Segregation of exposures by risk parameters, e.g.:
Credit Risk
Market Risk
Operational Risk
Generation of reports enabling CRAR computation, including but not limited to:
UDC (Undisbursed Commitment) reports segregated by contractor and non-contractor loans Exposure classification reports by sector, borrower type, and asset class 
Risk-weighted exposure summary reports  Facility to export reports to Excel/PDF formats.
Versioning and audit trail of all computations and input changes.
Configurable mapping of products and portfolios to risk weights.
Scheduling and auto-distribution of periodic CRAR reports to designated stakeholders.
Compliance validation checks and exceptions handling in line with RBI regulatory standards.</t>
  </si>
  <si>
    <t xml:space="preserve">Computation of Base Rate dynamically based on input parameters, to support interest rate fixation for loans.
The system shall provide functionality to compute the Base Rate for interest rate fixation, using configurable and user-input parameters. Specifically, the system shall:
Allow authorized users to input the parameters that form the basis of Base Rate computation, including but not limited to:
Cost of funds
Operating expenses
Minimum margin / profit component
Negative carry on CRR / SLR
Compute the Base Rate automatically based on the inputted parameters and pre-defined calculation logic/formulae.
Store historical Base Rate computations along with date/time stamp and parameter values used. Enable versioning and audit trail of all parameter inputs and computed rates. Generate Base Rate computation sheets and reports for management review and regulatory compliance. Provide facility to simulate scenarios (e.g., changes in cost of funds) to analyze impact on the Base Rate. Allow exporting computation details and reports to Excel/PDF. Integrate the computed Base Rate seamlessly with the loan pricing engine, enabling automatic fixation of applicable interest rates for sanctioned loans.</t>
  </si>
  <si>
    <t xml:space="preserve">Generation of comprehensive reports covering sanctions, disbursements, recoveries/collections, and variance analysis to support informed decision-making.
he system shall provide robust reporting capabilities to enable monitoring and analysis of credit operations performance. Specifically, the system shall:
-Generate sanctions reports capturing:
-Sanctioned amounts by product, sector, region, branch, and officer
-Monthly, quarterly, and yearly trends
-Sanctions vs. targets/plan comparisons
Generate disbursement reports showing:
-Amounts disbursed by product, scheme, sector, branch, and customer segment
-Disbursement cycle times (approval to payout)
-Disbursements vs. sanctions variance
Generate recovery and collection efficiency reports, including:
-Recovery percentages by product, branch, and portfolio bucket (e.g., current, SMA-0/1/2, NPA)
-Collection efficiency trends over time
-Amounts overdue and aging analysis
-Recovery targets vs. actuals variance
Provide variance analysis reports, including:
-Plan vs. actual performance for sanctions, disbursements, and collections
-Variance explanations and trend summaries
-Support drill-down capability to transaction-level data for detailed investigation.
-Allow filters and dynamic grouping (e.g., by date range, product, officer, geography).
-Enable export to Excel/PDF, including visual dashboards and charts for management presentations.
-Provide scheduled automatic report generation and email distribution to designated users.
-Maintain historical snapshots for period-on-period comparative analysis.
-Ensure role-based access control so sensitive data is only visible to authorized users.</t>
  </si>
  <si>
    <t xml:space="preserve">Lender Master</t>
  </si>
  <si>
    <t xml:space="preserve">Lender details</t>
  </si>
  <si>
    <t xml:space="preserve">Capability to create a list of lenders as a master data repository ( Debt/Equity across product categories like CCD, NCD, CP etc)</t>
  </si>
  <si>
    <t xml:space="preserve">Critical details of lender like name, corporate location, key contact, address, relationship status, date of on boarding etc</t>
  </si>
  <si>
    <t xml:space="preserve">Approval matrix to new lender addition</t>
  </si>
  <si>
    <t xml:space="preserve">Facility master</t>
  </si>
  <si>
    <t xml:space="preserve">Capability to add facility details like fund/non fund based, type of instrument, tenor, interest , PF, Re payment schedule along with unique facility code Ex : FED/01/2024</t>
  </si>
  <si>
    <t xml:space="preserve">Facility wise customizable drop down list of covenants as well as comment box to capture additional covenants</t>
  </si>
  <si>
    <t xml:space="preserve">Facility wise security details to be captured</t>
  </si>
  <si>
    <t xml:space="preserve">Integration capability with LMS to cull out unencumbered, currents assets as per facility key parameters</t>
  </si>
  <si>
    <t xml:space="preserve">Lender wise consolidated dash board highlighting current facilities &amp; expired facilities</t>
  </si>
  <si>
    <t xml:space="preserve">Lender master</t>
  </si>
  <si>
    <t xml:space="preserve">Provision to upload all facility level documents as a part of borrowing arrangement</t>
  </si>
  <si>
    <t xml:space="preserve">Reminder system for facility level covenants ( Notification)</t>
  </si>
  <si>
    <t xml:space="preserve">Capability to send across monthly statements, current asset statement, quarterly audit reports, covenant report to multiple recipients across lending institutions</t>
  </si>
  <si>
    <t xml:space="preserve">Facility history - Inactive matured facility details to be ware housed for future reference</t>
  </si>
  <si>
    <t xml:space="preserve">single point of entry to capture UDC/PDC, security, FD, guarantees etc provided for various facility</t>
  </si>
  <si>
    <t xml:space="preserve">Single dash board mentioning fund based / Non fund based facility sanction limit, O/s, Expiry date, repayment requirement for day/week/month/quarter, Over all current assets under hypothecation</t>
  </si>
  <si>
    <t xml:space="preserve">Provision to capture key MIS details like NPA, Asset ageing, Static pool analysis, Key ratios ( Can be punched in from annual report/ Quarterly financials)</t>
  </si>
  <si>
    <t xml:space="preserve">Debt profile &amp; Cap table profile </t>
  </si>
  <si>
    <t xml:space="preserve">Provision to map payable Ac &amp; repayment ac - At facility level </t>
  </si>
  <si>
    <t xml:space="preserve">Option to pay PF, Penalty Fee against facility through an authorised approval matrix</t>
  </si>
  <si>
    <t xml:space="preserve">Facility to raise Debit note/ Credit note against selective transactions</t>
  </si>
  <si>
    <t xml:space="preserve">Option to add details of empanelled trustees, Legal jury etc &amp; same to be mapped to facility ( If required)</t>
  </si>
  <si>
    <t xml:space="preserve">Investment Master</t>
  </si>
  <si>
    <t xml:space="preserve">Investments</t>
  </si>
  <si>
    <t xml:space="preserve">Provision to add nature of investment ( FD/RD/Shares/NCD etc) across product categories, tenor, redeemable/ Non redeemable, Income/Coupon, Discount, issuing authority, security ( if any), maturity</t>
  </si>
  <si>
    <t xml:space="preserve">Details of assets collateralized against existing facilities ( Ex : lien marked FD)</t>
  </si>
  <si>
    <t xml:space="preserve">Master allocation sheet to set Individual Cap, aggregate cap, relevant Board resolution/ circular etc </t>
  </si>
  <si>
    <t xml:space="preserve">Provision to add entity name, investment cap, contact person post investment review meeting &amp; approval</t>
  </si>
  <si>
    <t xml:space="preserve">Master investment dash board stating nature of investment, ageing analysis, cash flow statement based on investment maturity</t>
  </si>
  <si>
    <t xml:space="preserve">Provision to tag assets marked against statutory liquidity requirements.</t>
  </si>
  <si>
    <t xml:space="preserve">Repository to maintain all the relevant BR, Memo, Notice, approved policy with respect to lending/investment</t>
  </si>
  <si>
    <t xml:space="preserve">Market Valuation</t>
  </si>
  <si>
    <t xml:space="preserve">Automatically retrieve market valuations for assets in the investment portfolio.</t>
  </si>
  <si>
    <t xml:space="preserve">Risk-adjusted Return Analysis</t>
  </si>
  <si>
    <t xml:space="preserve">Analyse the performance of investments based on risk-adjusted returns (e.g., Sharpe ratio).</t>
  </si>
  <si>
    <t xml:space="preserve">Investment Policy Compliance</t>
  </si>
  <si>
    <t xml:space="preserve">Ensure that investment decisions comply with KFC’s internal policies and regulatory guidelines.</t>
  </si>
  <si>
    <t xml:space="preserve">Fund planning</t>
  </si>
  <si>
    <t xml:space="preserve">Funding requirement</t>
  </si>
  <si>
    <t xml:space="preserve">Provision to raise weekly/Monthly disbursement forecast - Case, tentative amount of disbursement , date, RM, Branch head etc</t>
  </si>
  <si>
    <t xml:space="preserve">Consolidated dashboard stating funding requirement for disbursement  to be made available to finance team - Branch wise, Day/Week/Month/quarter wise</t>
  </si>
  <si>
    <t xml:space="preserve">Data fetch &amp; dashboard stating repayment plan ( Interest &amp; Principle) borrower wise, branch wise for Day/week/month/quarter ( Fetch from LMS)</t>
  </si>
  <si>
    <t xml:space="preserve">Treasury dashboard for debt and investments.</t>
  </si>
  <si>
    <t xml:space="preserve">Provision to capture expected cash flow from new debt/equity or any other funding facility - Lender, facility, expected date of inflow</t>
  </si>
  <si>
    <t xml:space="preserve">Fund allocation Tracker</t>
  </si>
  <si>
    <t xml:space="preserve">Consolidated Cash flow statement  finance department across - Disbursement plan, Repayment ( From borrower ) Plan, Lender repayment plan, New facility liquidity plan, Investment report ( Item 24). Highlight of shortfall or excess across buckets -1 day, 1 week, 1 month, 2 month, 3 month, 6 month, 9 month, 12 month, 2 year, 3 year,  5 year etc. This dash board need to be dynamic based on data feed received from back end</t>
  </si>
  <si>
    <t xml:space="preserve">Possibility to create statement - In word, excel &amp; pdf for all items from 24, 27 - 31</t>
  </si>
  <si>
    <t xml:space="preserve">Provision to allocate fund for various functional departments HR, Procurement, IT Marketing etc. A single window module need to be created which can be integrated with HRMS with restrictive login access. A report based on above requirement at individual &amp; consolidated basis need to be created for CFO approval.</t>
  </si>
  <si>
    <t xml:space="preserve">Provision to calculate Statutory Liquidity ratio, Dynamic Liquidity, CRAR, CRR,Contingency Buffer ( If any as per investment thesis). Benchmark ratios need to be customizable against which actual calculation should be available</t>
  </si>
  <si>
    <t xml:space="preserve">Working capital mgt.</t>
  </si>
  <si>
    <t xml:space="preserve">Automated working capital optimization suggestions based on historical patterns and peer benchmarking.</t>
  </si>
  <si>
    <t xml:space="preserve">Daily working capital forecasting with variance analysis and correction factors.</t>
  </si>
  <si>
    <t xml:space="preserve">Working capital efficiency metrics calculation and tracking.</t>
  </si>
  <si>
    <t xml:space="preserve">Automate the calculation and payment of interest on outstanding debt instruments.</t>
  </si>
  <si>
    <t xml:space="preserve">Fund Management</t>
  </si>
  <si>
    <t xml:space="preserve">system have the capabilities for automated liquidity and fund management</t>
  </si>
  <si>
    <t xml:space="preserve">Payments and Settlements</t>
  </si>
  <si>
    <t xml:space="preserve">Payment Initiation</t>
  </si>
  <si>
    <t xml:space="preserve">Allow initiation of payments directly from the TMS, including domestic and international transfers.</t>
  </si>
  <si>
    <t xml:space="preserve">Payment Approvals and Authorization</t>
  </si>
  <si>
    <t xml:space="preserve">Implement multi-level approval workflows for payments, based on user roles and limits.</t>
  </si>
  <si>
    <t xml:space="preserve">Automated Payment Matching</t>
  </si>
  <si>
    <t xml:space="preserve">Automatically match incoming and outgoing payments with open invoices or expected receipts.</t>
  </si>
  <si>
    <t xml:space="preserve">Foreign Exchange (FX) Management</t>
  </si>
  <si>
    <t xml:space="preserve">FX Rate Management</t>
  </si>
  <si>
    <t xml:space="preserve">Provide real-time FX rates for major currencies, integrated with trading and settlement systems.</t>
  </si>
  <si>
    <t xml:space="preserve">FX Exposure Monitoring</t>
  </si>
  <si>
    <t xml:space="preserve">Monitor KFC’s exposure to FX risk by tracking currency-denominated transactions and hedging activities.</t>
  </si>
  <si>
    <t xml:space="preserve">FX Transaction Processing</t>
  </si>
  <si>
    <t xml:space="preserve">Support the execution and settlement of spot, forward, and option contracts in the FX market.</t>
  </si>
  <si>
    <t xml:space="preserve">Compliance and Security</t>
  </si>
  <si>
    <t xml:space="preserve">Maintain a comprehensive audit trail of all transactions and user actions within the TMS.</t>
  </si>
  <si>
    <t xml:space="preserve">Role-based Access Control</t>
  </si>
  <si>
    <t xml:space="preserve">Implement role-based access controls, ensuring that users can only access features and data relevant to their roles.</t>
  </si>
  <si>
    <t xml:space="preserve">Other Feature</t>
  </si>
  <si>
    <t xml:space="preserve">MoM recording</t>
  </si>
  <si>
    <t xml:space="preserve">Provision to create, record &amp; save minutes of meeting held for ALCO, MLRC, Investment Committee, Finance Committee etc</t>
  </si>
  <si>
    <t xml:space="preserve">Other Features</t>
  </si>
  <si>
    <t xml:space="preserve">Guarantee Module</t>
  </si>
  <si>
    <t xml:space="preserve">Provision to guarantee structures offered by various FIs ( Like CGTMSE) - Limit, amount, utilisation, etc</t>
  </si>
  <si>
    <t xml:space="preserve">Possibility to fetch asset details tagged in LMS against particular guarantee which can be used for reporting to guarantor from time to time</t>
  </si>
  <si>
    <t xml:space="preserve">Provision to fetch bank guarantees issued by the KFC on behalf of the borrowers (non-fund based facility)</t>
  </si>
  <si>
    <t xml:space="preserve">Spend Module</t>
  </si>
  <si>
    <t xml:space="preserve">Dash board stating department wise fund allocation spend &amp; pending payments ( Pull from GL &amp; Fund planning)</t>
  </si>
  <si>
    <t xml:space="preserve">Covenant reporting</t>
  </si>
  <si>
    <t xml:space="preserve">Module to update status against all covenants. Covenant compliance/ Breach report.</t>
  </si>
  <si>
    <t xml:space="preserve">Bond Master</t>
  </si>
  <si>
    <t xml:space="preserve">Bond Series master</t>
  </si>
  <si>
    <t xml:space="preserve">Create/edit/view Bond series records with ISIN, Series name, Listing exchange (BSE/NSE), Issue date, Maturity date, tenor, coupon rate, payment frequency, issue size, redemption structure mechanism, trustee details, Rating agency details, Investment compliane rules etc.</t>
  </si>
  <si>
    <t xml:space="preserve">Investor Master</t>
  </si>
  <si>
    <t xml:space="preserve">Facility to feed and update the list of bondholders with ISIN-wise segregation and holding details.</t>
  </si>
  <si>
    <t xml:space="preserve">Bond Operations</t>
  </si>
  <si>
    <t xml:space="preserve">Reminder system for BSE filings – including record date, interest payment date, redemption date.</t>
  </si>
  <si>
    <t xml:space="preserve">Automatic interest calculation based on bond-specific interest rates and payment frequency (annual/semi-annual).</t>
  </si>
  <si>
    <t xml:space="preserve">Reminder and tracking system for Fixed Deposit (FD) renewals and placement linked to bond covenants.</t>
  </si>
  <si>
    <t xml:space="preserve">Interest Calculation</t>
  </si>
  <si>
    <t xml:space="preserve">ISIN-wise auto-import of Benpos from RTA for interest calculation and payout file generation.</t>
  </si>
  <si>
    <t xml:space="preserve">Auto-calculation of interest amount per investor based on ISIN, holding value, and coupon rate.</t>
  </si>
  <si>
    <t xml:space="preserve">TDS Management</t>
  </si>
  <si>
    <t xml:space="preserve">Auto deduction of TDS based on Form 15G/15H submission and applicable thresholds.</t>
  </si>
  <si>
    <t xml:space="preserve">Authentication and validation system for uploaded Form 15G/15H with alert for invalid/incomplete forms.</t>
  </si>
  <si>
    <t xml:space="preserve">Auto-identification of investors eligible for TDS exemption via 15G/15H and deduction logic.</t>
  </si>
  <si>
    <t xml:space="preserve">Inbuilt validation system to authenticate Form 15G/15H and link PAN/Aadhaar.</t>
  </si>
  <si>
    <t xml:space="preserve">Compliance &amp; Reporting</t>
  </si>
  <si>
    <t xml:space="preserve">Alerts and auto-generated templates for SEBI/BSE compliance filing (e.g., Corporate Action intimations).</t>
  </si>
  <si>
    <t xml:space="preserve">Exchange Compliance</t>
  </si>
  <si>
    <t xml:space="preserve">Reminder system for BSE/SEBI compliance dates like Record Date, Interest Payment, Redemption filing.</t>
  </si>
  <si>
    <t xml:space="preserve">Auto-generation and upload interface for BSE corporate action formats.</t>
  </si>
  <si>
    <t xml:space="preserve">Trustee Reporting</t>
  </si>
  <si>
    <t xml:space="preserve">Tracking dashboard for trustee filings: Utilization certificate, net worth, quarterly reports.</t>
  </si>
  <si>
    <t xml:space="preserve">Document Management</t>
  </si>
  <si>
    <t xml:space="preserve">Upload and manage bond-related documents including IM, term sheets, rating letters, debenture trust deeds, etc.</t>
  </si>
  <si>
    <t xml:space="preserve">Document Repository</t>
  </si>
  <si>
    <t xml:space="preserve">Upload and store ISIN-wise documents like term sheet, IM, trust deed, rating letters, etc.</t>
  </si>
  <si>
    <t xml:space="preserve">Consolidated dashboard to view bond-wise outstanding, interest due, record dates, and document status, Regulatory submission reports to SEBI/BSE, Trustee compliance reports, redemption schedules, TDS summary reports etc</t>
  </si>
  <si>
    <t xml:space="preserve">Accounting and GL integration</t>
  </si>
  <si>
    <t xml:space="preserve">Auto generation of Accounting entries of interest payment, redemption, TDS liability and payment,  Voucher posting,reconciliation etc</t>
  </si>
  <si>
    <t xml:space="preserve">Treasury Integration</t>
  </si>
  <si>
    <t xml:space="preserve">Interface to Treasury module to place and track the maturity of Fixed Deposits, track Investments linked to Bond issues, track lien marking funds, cash flow matching of investment maturity and bond payment oblidations. </t>
  </si>
  <si>
    <t xml:space="preserve">Alerts and exception Management</t>
  </si>
  <si>
    <t xml:space="preserve">System alerts on upcoming payments, Statutory compliances due dates, non compliance with invstment covenants, rating downgrades, exception workflows for payment failures, invstor account changes, regulatory non compliances</t>
  </si>
  <si>
    <t xml:space="preserve">Document Management </t>
  </si>
  <si>
    <t xml:space="preserve">System should provide a secure, centralized repository aligned with KFC’s existing document categorization.</t>
  </si>
  <si>
    <t xml:space="preserve">Web-native</t>
  </si>
  <si>
    <t xml:space="preserve">The system should be an enterprise wide document management system to cater to the need of KFC. The Document Management System Application should be fully web-based with preferably no client component installation required on the user's work station. </t>
  </si>
  <si>
    <t xml:space="preserve">Native Viewer</t>
  </si>
  <si>
    <t xml:space="preserve">The DMS should preferably have its own viewer with support for viewing documents and should support opening of all types of file in native viewer.</t>
  </si>
  <si>
    <t xml:space="preserve">Structure for documents</t>
  </si>
  <si>
    <t xml:space="preserve">Document organization structure:
1. Loan Applications:
   - Pending Review
   - Approved
   - Rejected
2. Lead’s Documents:
   - Identity Proofs
   - Income Statements
   - Company Financials
   - Property Documents
   - Other Legal Documents
3. Loan Agreements:
   - Draft
   - Under Review
   - Finalized
Should have capability to add more as per KFC's requirements.</t>
  </si>
  <si>
    <t xml:space="preserve">System should have capability to store and retrieve document, perform indexing, provide role based access of the documents.</t>
  </si>
  <si>
    <t xml:space="preserve">Unique Identifier</t>
  </si>
  <si>
    <t xml:space="preserve">Each document should have a unique identifier mapped against the unique customer/application ID.</t>
  </si>
  <si>
    <t xml:space="preserve">Quick search</t>
  </si>
  <si>
    <t xml:space="preserve">System should make provisions for instantaneous document search by text content, metadata, or any other file attributes such as name, extension, etc.</t>
  </si>
  <si>
    <t xml:space="preserve">Optimized indexing</t>
  </si>
  <si>
    <t xml:space="preserve">System should support compression/decompression, searching and indexing to minimize traffic loads on the network.</t>
  </si>
  <si>
    <t xml:space="preserve">Indexing at multiple levels</t>
  </si>
  <si>
    <t xml:space="preserve">System shall provide facility to index at multiple levels - batch, folders, files, page and documents on user-defined indexes like department, office type, file number, year etc. Every document version must be able to have its own individual access control rights and metadata values that can be changed without affecting other versions of the same document. System should not have any limitation on defining custom metadata fields.</t>
  </si>
  <si>
    <t xml:space="preserve">Define custom metadata fields</t>
  </si>
  <si>
    <t xml:space="preserve">System should support associating metadata to records.</t>
  </si>
  <si>
    <t xml:space="preserve">Link metadata with records</t>
  </si>
  <si>
    <t xml:space="preserve">System must support multiple types of metadata and linking it to records.</t>
  </si>
  <si>
    <t xml:space="preserve">Prompt for mandatory fields</t>
  </si>
  <si>
    <t xml:space="preserve">System should prompt legal/administrative/other staff to input essential metadata, including:
1. Document type (loan agreement, identity proof, etc.)
2. Customer's name
3. Loan application number
4. Date received
5. Assigned advocate/engineer if applicable)
6. Document status (pending, approved, rejected)</t>
  </si>
  <si>
    <t xml:space="preserve">Built-in editor for notes</t>
  </si>
  <si>
    <t xml:space="preserve">System shall have an in-built editor for entering the notes</t>
  </si>
  <si>
    <t xml:space="preserve">Record time stamp for each activity</t>
  </si>
  <si>
    <t xml:space="preserve">System should be able to keep track of the document &amp; workflow status, the date/time the jobs are started and ended, the creation and archival date of the documents</t>
  </si>
  <si>
    <t xml:space="preserve">Review and approval workflow</t>
  </si>
  <si>
    <t xml:space="preserve">System should have an incorporated workflow feature to track document reviews and approvals; should assign statuses such as "Pending Review," "Under Review," "Approved," "Rejected," and "Needs More Documents."</t>
  </si>
  <si>
    <t xml:space="preserve">Auto-populate using OCR </t>
  </si>
  <si>
    <t xml:space="preserve">System should have the OCR/ICR ability to process documents based on images for customer acquisition and lead generation. The system should receive and process documents in file formats including but not limited to PDF, XML, XLS, CSV, WORD, JPEG, PNG etc. and tag them with the respective leads (loan applications). Using OCR/ICR, the data fields should be auto populated</t>
  </si>
  <si>
    <t xml:space="preserve">Upload documents</t>
  </si>
  <si>
    <t xml:space="preserve">System should have the functionality to upload necessary documents required at every stage of lending</t>
  </si>
  <si>
    <t xml:space="preserve">Pre-defined application forms availability</t>
  </si>
  <si>
    <t xml:space="preserve">System should support availability of including but not limited to latest application forms, borrower / guarantor/co-obligant profile format, Guarantor consent letter, Asset Liability declaration, Opinion report, Pre-sanction / Post sanction format, etc.</t>
  </si>
  <si>
    <t xml:space="preserve">Search with document type</t>
  </si>
  <si>
    <t xml:space="preserve">System should be capable of searching reports/documents stored within the system, including but not limited to:
1. Valuation Reports
2. Title Investigation Reports
3. Financial Data and Statements:
    - Balance Sheet
    - Cash Flow Statement
    - Profit &amp; Loss Account
    - Funds Flow Statement
    - Transaction Account Statement
    - Financial Ratios
4. Credit Risk Assessment Reports
5. Risk Scoring Cards
6. Credit Bureau Reports
7. Credit Memo/Customer Appraisal Memo (CAM)
8. Detailed Appraisal Note (DAN)
9. Executive Summary
10. Facility Offer Letter/Letter of Sanction/Letter of Intent
11. Generation of Decline/Rejection Letters
12. Control Sheet
13. Pre-Disbursement Compliance Sheet/Certificate
14. Any other document as needed by KFC</t>
  </si>
  <si>
    <t xml:space="preserve">The system should have capability to support searching of text documents based on user-input character strings, keywords, etc.</t>
  </si>
  <si>
    <t xml:space="preserve">Inspection dates with geo-tagging</t>
  </si>
  <si>
    <t xml:space="preserve">System should display dates of Pre and Post inspection report along with Name and Designation of inspecting official with Geo tagging.</t>
  </si>
  <si>
    <t xml:space="preserve">Version control of document</t>
  </si>
  <si>
    <t xml:space="preserve">System should support version control mechanism to track the documents while also allowing rollbacks.</t>
  </si>
  <si>
    <t xml:space="preserve">Archive documents in multiple formats </t>
  </si>
  <si>
    <t xml:space="preserve">System should support smart archival of documents in multiple formats and capture details to print standard loan documents in prescribed formats as required by KFC. These documents include:
1. Demand note  
2. All types of loan agreements  
3. Detailed Appraisal Note (DAN)  
4. Disbursement request letter  
5. Sanction letter with customer acknowledgment  
6. CA certificate  
7. Site visit report  
8. Disbursement note  
9. Disbursement advice  
10. Screening note  
11. Data entry format for minutes of meetings  
12. Security acceptance letter  
13. Letter of repayment  
14. Letter of guarantee  
15. Hypothecation agreement  
16. Memorandum of title deeds  
17. Pledged supply bills  
18. Letter of continuity  
19. Letter of interest variation  
20. Power of attorney  
21. Letter of renewal  
22. Letter of revival  
23. Consortium advance letter  
24. Credit memo  
25. Facility offer letter  
26. Executive summary  
27. Decline letter  
28. Control sheet  
29. Pre-disbursement compliance sheet/certificate  
30. Loan account review document  
31. Any other standard documents as required</t>
  </si>
  <si>
    <t xml:space="preserve">Centralized and decentralized scanning</t>
  </si>
  <si>
    <t xml:space="preserve">Should provide an integrated scanning engine with capability for centralized and decentralized Scanning &amp; Document Capturing. The scanning and document management System should be from same OEM so as to provide an integrated System right from capture to archival of documents. Sanning of documents in batches should be possible. </t>
  </si>
  <si>
    <t xml:space="preserve">Supporting File format </t>
  </si>
  <si>
    <t xml:space="preserve">Scanning for paper files and digitizing them in common imaging format including TIFF, JPEG, PDF etc. and Handle different paper sizes </t>
  </si>
  <si>
    <t xml:space="preserve">Bulk Scanning</t>
  </si>
  <si>
    <t xml:space="preserve">There should be no limit on the volume of documents and/or pages that can be scanned through the scanning solution at each branch and Head Office. The OEM is required to provide an undertaking for the same.</t>
  </si>
  <si>
    <t xml:space="preserve">Quality checking in scan</t>
  </si>
  <si>
    <t xml:space="preserve">Support checking the quality of scanned document and rescan only select documents. Scanning and indexing of bulk documents. </t>
  </si>
  <si>
    <t xml:space="preserve">Access for different user types</t>
  </si>
  <si>
    <t xml:space="preserve">User Managements hall be provided for Customers as well as employees, agents, partners like valuers and lawyers, etc.in this system.</t>
  </si>
  <si>
    <t xml:space="preserve">Multiple authentication methods</t>
  </si>
  <si>
    <t xml:space="preserve">Users of the system (Customer, staff and partners) shall be able to self- register using various authentication methods like Aadhaar OTP/Biometric, Mobile/email OTP, HRMS etc. There should also be option of pre-registration based on available details with KFC.</t>
  </si>
  <si>
    <t xml:space="preserve">User access logs</t>
  </si>
  <si>
    <t xml:space="preserve">System should also provide Login and Password management facility and maintain logs for activity of the user on the platform.</t>
  </si>
  <si>
    <t xml:space="preserve">User access control</t>
  </si>
  <si>
    <t xml:space="preserve">KFC admin(s) at different hierarchies should be able to add new users, update and remove existing users to/from designated business unit/ branch/ processes/ roles as per user rights. Also the user/roles of the users to be uploaded through XLS/CSV, etc. or integrated with KFC's HRMS/Attendance System.</t>
  </si>
  <si>
    <t xml:space="preserve">System should provide role-based access to platform users to secure critical user information captured on the platform. Specified user should have access to manage the user journey screens including making a field editable, read-only, completely hidden or even create new fields specified for the roles based on hierarchy and function.</t>
  </si>
  <si>
    <t xml:space="preserve">Define approval structures</t>
  </si>
  <si>
    <t xml:space="preserve">System should enable specified users to Define and modify the approval limits, branches and organization.
structure</t>
  </si>
  <si>
    <t xml:space="preserve">Interoperability</t>
  </si>
  <si>
    <t xml:space="preserve">The Solution should have capability to integrate with other applications. It should have integrated Bulk Scanning module. The system should support XML based interfaces for system integration </t>
  </si>
  <si>
    <t xml:space="preserve">Document upload feature</t>
  </si>
  <si>
    <t xml:space="preserve">Support direct upload through WebDAV, ODMA Compliant applications. Should be based on open standards and have API support for data import and export</t>
  </si>
  <si>
    <t xml:space="preserve">Integration with HRMS for user access</t>
  </si>
  <si>
    <t xml:space="preserve">System to integrate with KFC's HRMS, Single Sign-on, etc. for seamless registration and login of employees on the platform.</t>
  </si>
  <si>
    <t xml:space="preserve">Integration with HRMS for details</t>
  </si>
  <si>
    <t xml:space="preserve">Automation of user data updates (like Branch, RO update) on the basis of HRMS data and other changes.</t>
  </si>
  <si>
    <t xml:space="preserve">Create and modify documents</t>
  </si>
  <si>
    <t xml:space="preserve">System should have the functionality to create, configure, modify, update and delete documents and its subtypes by specified users of KFC.</t>
  </si>
  <si>
    <t xml:space="preserve">Document Operations</t>
  </si>
  <si>
    <t xml:space="preserve">Support standard Image Operations such as deskew, despeckle, rotate, invert, zoom-in/ zoom-out, zoom percentage etc. without any impact on the readability of the document</t>
  </si>
  <si>
    <t xml:space="preserve">Annotations such as highlighting, stamps or sticky notes, and who can see through redaction. All annotations should be overlaid and not change the actual image.</t>
  </si>
  <si>
    <t xml:space="preserve">Configurable parameters</t>
  </si>
  <si>
    <t xml:space="preserve">The configurable parameters include but not limited to product type, product details, eligibility norms, Interest rate, service charges, repayment type, appraisal methodology, etc.</t>
  </si>
  <si>
    <t xml:space="preserve">System should be highly parameterized and should be able to configure the new change/modification in parameters/new products and workflows from admin portal.</t>
  </si>
  <si>
    <t xml:space="preserve">Configurable workflow</t>
  </si>
  <si>
    <t xml:space="preserve">System should provide end- to-end configurable workflow management. </t>
  </si>
  <si>
    <t xml:space="preserve">System should provide structured and configurable workflow for automatic and secured routing of application.</t>
  </si>
  <si>
    <t xml:space="preserve">System should have the configurable workflow depending on channel, product, scheme, source, and any other available to assign applications to specific loan officers by type of loan or loan amount.</t>
  </si>
  <si>
    <t xml:space="preserve">Configure users to processes</t>
  </si>
  <si>
    <t xml:space="preserve">System should have the ability to add users to designated business unit/branch/ processes/ roles.</t>
  </si>
  <si>
    <t xml:space="preserve">System should be configurable to have more user types/levels to accommodate process changes/audits or any other functional/reporting requirement.</t>
  </si>
  <si>
    <t xml:space="preserve">Auto approval and manual approval</t>
  </si>
  <si>
    <t xml:space="preserve">System should have the functionality to define STP approval method as well as Assisted mode approval method with single or multiple approver levels across the organizational structure of KFC.</t>
  </si>
  <si>
    <t xml:space="preserve">Flexible approval process</t>
  </si>
  <si>
    <t xml:space="preserve">System should have the functionality of Sequential and/or parallel movement of approval.</t>
  </si>
  <si>
    <t xml:space="preserve">Flexible allocation</t>
  </si>
  <si>
    <t xml:space="preserve">System should have the functionality of auto assigning and assigning by specified users with Escalation/Re-allocation of cases/separate documents, if not attended by the assigned user due to any reason.</t>
  </si>
  <si>
    <t xml:space="preserve">Configurable maker checker</t>
  </si>
  <si>
    <t xml:space="preserve">System should have the functionality of a configurable maker checker facility under assisted mode for different activities like data entry, documents, approval etc. as per KFC's requirements.</t>
  </si>
  <si>
    <t xml:space="preserve">User maintainable workflow</t>
  </si>
  <si>
    <t xml:space="preserve">System should have the functionality to modify/add workflows by business users through an easy to use front-end Admin panel.</t>
  </si>
  <si>
    <t xml:space="preserve">Maintain versions of workflow</t>
  </si>
  <si>
    <t xml:space="preserve">System should store every version of workflow change. Option to choose whether to run existing processes on an older version or force them to run a newly configured iteration.</t>
  </si>
  <si>
    <t xml:space="preserve">Tailored integration with Lending solution</t>
  </si>
  <si>
    <t xml:space="preserve">System should have the functionality to configure and customize document management processes and create a seamless association of digital content across all loan products in the digital lending Ecosystem.</t>
  </si>
  <si>
    <t xml:space="preserve">Quick retrieval with advanced search</t>
  </si>
  <si>
    <t xml:space="preserve">System should have the functionality of instant results and quicker retrieval of key documents by advanced content management capabilities and advanced filtering criteria.</t>
  </si>
  <si>
    <t xml:space="preserve">Dashboards and reports</t>
  </si>
  <si>
    <t xml:space="preserve">Dashboards and reports shall be customizable and will provide archived and live data about Administration, Business and Performance metrics of KFC including its agents and partners available on the platform. The wireframes for the Dashboard shall be prepared and shared by the bidder.</t>
  </si>
  <si>
    <t xml:space="preserve">System should provide access to multiple dashboards with flexibility of adding filters to slice the data as per requirement.</t>
  </si>
  <si>
    <t xml:space="preserve">Reports configuration</t>
  </si>
  <si>
    <t xml:space="preserve">System should have flexibility of defining new reports which can be generated periodically. Reports to be made downloadable across different formats as well as support the sharing of reports through various distribution methods (email/notification/web hook etc.)</t>
  </si>
  <si>
    <t xml:space="preserve">System should provide the functionality to extract standard reports in PDF and exportable to Word or Excel or other data analysis formats.</t>
  </si>
  <si>
    <t xml:space="preserve">Integrate with KFC systems</t>
  </si>
  <si>
    <t xml:space="preserve">System should also integrate with KFC's lead management/CRM System, Loan Management System (LMS) and with other system and third- party partners, etc. as required by KFC.</t>
  </si>
  <si>
    <t xml:space="preserve">Integration with email system</t>
  </si>
  <si>
    <t xml:space="preserve">Email System Integration to save email attachments directly to the DMS; enable sending documents as secure links to ensure up-to-date access.</t>
  </si>
  <si>
    <t xml:space="preserve">Notify customers via email/SMS</t>
  </si>
  <si>
    <t xml:space="preserve">System should have the functionality through which KFC officials can send e- mails, SMSs, Notifications to customers during their loan journey for any required documents.</t>
  </si>
  <si>
    <t xml:space="preserve">Send alerts for operational needs</t>
  </si>
  <si>
    <t xml:space="preserve">System should provide the functionality to send both normal as well as exception alerts to users of the platform which can be required as part of operational information flow, pendency monitoring or for any other requirement of KFC.</t>
  </si>
  <si>
    <t xml:space="preserve">Reminder for pending documents</t>
  </si>
  <si>
    <t xml:space="preserve">System should have the functionality to alert/notify the branch/back- office, etc. about the customer loan journey depending on the actionable/events defined by KFC (if KYC fails, Documents are not submitted etc.).</t>
  </si>
  <si>
    <t xml:space="preserve">Save all interactions</t>
  </si>
  <si>
    <t xml:space="preserve">System should have the functionality to store all e- mail/electronic communications / SMS (external and internal) for recommendations, concurrence etc. electronically as part of all loan documentations.</t>
  </si>
  <si>
    <t xml:space="preserve">System should maintain an audit log of all document activities, capturing:
1. Personnel details (upload/view/modify)
2. Timestamp of activities
3. Changes to document status or assignments
System should have the functionality to provide audit trail report on all activities performed on the system/documents including data modification.</t>
  </si>
  <si>
    <t xml:space="preserve">The system shall support provide support for HTTP/SSL for secured data transfer. Transmission of documents on network should be secure and preferably encrypted. </t>
  </si>
  <si>
    <t xml:space="preserve">Generate configurable forms/letters</t>
  </si>
  <si>
    <t xml:space="preserve">Platform should be able to generate letters, forms, loan, legal documentation &amp; all desired template automatically. The generated forms should be modifiable / configurable / editable from backend by KFC.</t>
  </si>
  <si>
    <t xml:space="preserve">Enable digital signatures/stamps</t>
  </si>
  <si>
    <t xml:space="preserve">Platform should enable E- Signature &amp; E- Stamping wherever possible or it to be applied at any stage of processing.</t>
  </si>
  <si>
    <t xml:space="preserve">Prevent duplicate entries </t>
  </si>
  <si>
    <t xml:space="preserve">System should have the capability of De- duplication based on specific parameters.</t>
  </si>
  <si>
    <t xml:space="preserve">Create forms with watermark and prefilled data</t>
  </si>
  <si>
    <t xml:space="preserve">System should have the ability to generate KFC specified documents (compatible with KFC's watermark and digital signature) like application forms, sanction letter and documentation with prefilled data.</t>
  </si>
  <si>
    <t xml:space="preserve">Extract data for analysis</t>
  </si>
  <si>
    <t xml:space="preserve">System should have the functionality to extract required data for further analytical functions or for other purposes for end users or other systems at KFC's desired format</t>
  </si>
  <si>
    <t xml:space="preserve">System should provide access to Legal department, external advocates, technical valuation and other verification agencies and partners of KFC the ability to view/add/edit the loan profiles shared with them and also perform their investigation and submit reports online using the web interface.</t>
  </si>
  <si>
    <t xml:space="preserve">Multiple users view cases simultaneously</t>
  </si>
  <si>
    <t xml:space="preserve">System should have parallel processing abilities where at any point of time more than one user.
can view the case/document</t>
  </si>
  <si>
    <t xml:space="preserve">Dashboard builder</t>
  </si>
  <si>
    <t xml:space="preserve">Dashboard builder should be available to allow the System Administrator to create and configure dashboard templates. This should be drag and drop based.</t>
  </si>
  <si>
    <t xml:space="preserve">Multi lingual document formats</t>
  </si>
  <si>
    <t xml:space="preserve">System should have the capability to process the documents in regional languages other than English as well.</t>
  </si>
  <si>
    <t xml:space="preserve">Technical Requirement</t>
  </si>
  <si>
    <t xml:space="preserve">A)</t>
  </si>
  <si>
    <t xml:space="preserve">General Requirement</t>
  </si>
  <si>
    <t xml:space="preserve">The proposed ITSM solution should be an integrated, modular and scalable solution from single OEM (i.e. all ITSM components from single OEM) to provide comprehensive fault management, performance management, traffic analysis, IT service desk\ help desk \trouble ticketing system,Change Management, Knowledge Management, IT Asset Management &amp; SLA monitoring functionality and Inventory management etc.</t>
  </si>
  <si>
    <t xml:space="preserve">It should have a secured single sign-on and unified console for all functions of components offered for seamless cross-functional navigation &amp; launch for single pane of glass visibility across multiple areas of monitoring &amp; management.</t>
  </si>
  <si>
    <t xml:space="preserve">Solution should have a consolidated alarm view in order to consolidate and correlate</t>
  </si>
  <si>
    <t xml:space="preserve">The solution should have self-monitoring ability to track status of its critical components &amp; parameters such as Up/Down status of its services, applications &amp; servers, CPU utilization, Memory capacity, File system space, Database Status, synchronization status between primary and secondary system and event processing etc. It should provide this information in real-time through graphical dashboards, events/alarms as well as in the form of historical reports.</t>
  </si>
  <si>
    <t xml:space="preserve">It shall be possible to assign role based privileges (like Administrator, Auditor, Client, Customer/End user, Helpdesk User etc.) with unique usernames and passwords to the users e.g. privileges to execute only the selected options, to view only the selected topology views/maps, devices &amp; their information based on criteria like IP address, Device Type, device name, device type, device status, group of devices etc.</t>
  </si>
  <si>
    <t xml:space="preserve">The solution should have common web based customized Reporting Tool/Layer across various functional modules (such as fault, performance, etc.) proposed in the solution.</t>
  </si>
  <si>
    <t xml:space="preserve">The Reporting Tool/Layer should provide ability to create, edit, and distribute report templates as well as on demand reporting to quickly design, save &amp; share ad-hoc queries.</t>
  </si>
  <si>
    <t xml:space="preserve">Unlimited elements/devices can be added in the proposed ITSM solution.</t>
  </si>
  <si>
    <t xml:space="preserve">B)</t>
  </si>
  <si>
    <t xml:space="preserve">Server Fault Monitoring</t>
  </si>
  <si>
    <t xml:space="preserve">The proposed Enterprise Management tools must be able to monitor end to end performance of Server Operating Systems &amp; Databases and Should be able to manage distributed, heterogeneous systems – Windows, UNIX &amp; LINUX from a single management station.</t>
  </si>
  <si>
    <t xml:space="preserve">Provide comprehensive capacity planning and management with quick and efficient server monitoring, troubleshooting and optimization of virtualized and cloud environments</t>
  </si>
  <si>
    <t xml:space="preserve">The Tools must be able to measure systems availability and performance in near real time</t>
  </si>
  <si>
    <t xml:space="preserve">There should be a single agent on the managed node that provides the system performance data, and for event management it should be able to prioritize events, do correlation &amp; duplicate suppression ability to buffer alarms and provide automatic actions with capability to add necessary annotations</t>
  </si>
  <si>
    <t xml:space="preserve">The solution should have capability to monitor the systems by both agent-based and agentless mechanisms</t>
  </si>
  <si>
    <t xml:space="preserve">The system must support multiple built in discovery mechanisms for e.g. Active Directory, Windows Browser, DNS with capability to discover and services discovery</t>
  </si>
  <si>
    <t xml:space="preserve">Should provide console and a web browser interface that can be accessed from anywhere using industry-standard web browsers.</t>
  </si>
  <si>
    <t xml:space="preserve">Each operator should be provided with user roles that should include operational service views enabling operators to quickly determine impact and root cause associated with events.</t>
  </si>
  <si>
    <t xml:space="preserve">The system should integrate with Helpdesk / Service desk tool for automated incident logging and also notify alerts or events via e-mail or SMS.</t>
  </si>
  <si>
    <t xml:space="preserve">Solution should provide alarm correlation and facilitate reduction of total number of alarms displayed by means of intelligent alarm correlation, suppression and root cause analysis techniques built in to the system. The system must ensure reduction in MTTR by means of advanced event correlation, filtering and root cause analysis.</t>
  </si>
  <si>
    <t xml:space="preserve">The proposed Alarm Correlation and Root Cause Analysis system shall integrate network, server and database performance information and alarms in a single console and provide a unified reporting interface for network components. The current performance state of the entire network &amp; system infrastructure shall be visible in an integrated console.</t>
  </si>
  <si>
    <t xml:space="preserve">It should have capability to perform cross domain correlation with alarm correlation from Network Monitoring tool, Systems monitoring tool and other domain monitoring tools.</t>
  </si>
  <si>
    <t xml:space="preserve">Network Management System (NMS)</t>
  </si>
  <si>
    <t xml:space="preserve">Network fault and performance</t>
  </si>
  <si>
    <t xml:space="preserve">The Network Management function must monitor performance across heterogeneous networks from one end of the enterprise to the other.</t>
  </si>
  <si>
    <t xml:space="preserve">The solution should allow for discovery to be run on a continuous basis which tracks dynamic changes near real-time; in order to keep the topology always up to date. This discovery should run at a low overhead, incrementally discovering devices and interfaces.</t>
  </si>
  <si>
    <t xml:space="preserve">The proposed Network Fault Management console must also provide network asset inventory reports</t>
  </si>
  <si>
    <t xml:space="preserve">The tool should automatically discover different type of heterogeneous devices (all SNMP supported devices i.e. Router, Switches, LAN Extender, Servers, Terminal Servers, Thin-Client and UPS etc.) and map the connectivity between them with granular visibility up to individual ports level.</t>
  </si>
  <si>
    <t xml:space="preserve">It should support various discovery protocols to perform automatic discovery of all L2, L3 Network devices across infrastructure and any further Network connectivity’s planned in future.</t>
  </si>
  <si>
    <t xml:space="preserve">The tool shall be able to work on SNMP V-1, V-2c, V-3 &amp; later verions based on the SNMP version supported by the device. It shall provide an option to discover and manage the devices/elements based on SNMP as well as ICMP.</t>
  </si>
  <si>
    <t xml:space="preserve">The proposed Network Fault Management solution must support extensive discovery mechanisms and must easily discover new devices using mechanisms such as SNMP Trap based discovery. It must also allow for inclusion and exclusion list of IP address or devices from such discovery mechanisms</t>
  </si>
  <si>
    <t xml:space="preserve">The discovery must also support device redundancy discovery in case of virtual IP addresses using vendor specific protocols such as VRRP and HSRP.</t>
  </si>
  <si>
    <t xml:space="preserve">The proposed solution must provide a detailed asset report, organized by vendor name, device type, listing all ports for all devices. The Solution must provide reports to identify unused/dormant Network ports in order to facilitate capacity planning</t>
  </si>
  <si>
    <t xml:space="preserve">It should support integrated Fault, Performance Management features from a single solution including device fault and performance, Interface Faults and Performance, Bandwidth Analysis, Response time Analysis.</t>
  </si>
  <si>
    <t xml:space="preserve">The Network Management function should have extensive reporting facility, providing the ability to format and present data in a graphical and tabular display</t>
  </si>
  <si>
    <t xml:space="preserve">The Proposed solution must support out of the box trend reports on group of metrics or group of devices in a single report. This will help understand the performance of multiple devices against a KPI</t>
  </si>
  <si>
    <t xml:space="preserve">Network Configuration Automation</t>
  </si>
  <si>
    <t xml:space="preserve">The system should be able to clearly identify configuration, changes and compliance / inventory changes across multi-vendor network tool.</t>
  </si>
  <si>
    <t xml:space="preserve">The system should support secure device configuration capture and upload and thereby detect inconsistent “running” and “start-up” configurations and alert the administrators.</t>
  </si>
  <si>
    <t xml:space="preserve">The system should be able to create &amp; deploy configuration changes, Capture start-up configuration</t>
  </si>
  <si>
    <t xml:space="preserve">The proposed fault management solution must able to perform “load &amp; merge” configuration changes to multiple network devices</t>
  </si>
  <si>
    <t xml:space="preserve">The proposed tool should be integrated with network management tool and it should be seemlessly integrated and cross launch network automation tool</t>
  </si>
  <si>
    <t xml:space="preserve">C)</t>
  </si>
  <si>
    <t xml:space="preserve">Reporting solution should be able to report on Service Level status of configured business service.</t>
  </si>
  <si>
    <t xml:space="preserve">Solution should have functionality for KPI calculation on the raw metrics collected.</t>
  </si>
  <si>
    <t xml:space="preserve">Solution should be able to do Trend analysis from the performance data.</t>
  </si>
  <si>
    <t xml:space="preserve">Helpdesk and IT Asset Management</t>
  </si>
  <si>
    <t xml:space="preserve">General Requirement of IT Service/ Helpdesk</t>
  </si>
  <si>
    <t xml:space="preserve">Should able to support and handle large volume of incident, problem, service request, changes, KM from Day1. All required licenses to be part of the proposed product.</t>
  </si>
  <si>
    <t xml:space="preserve">Proposed Service desk must be ITIL certified on at least 7+ processes.</t>
  </si>
  <si>
    <t xml:space="preserve">Native integration of processes i.e. Incident Management with Change Management and vice-versa and also for Knowledge base i.e. automatically creation of knowledge base post closure of tickets</t>
  </si>
  <si>
    <t xml:space="preserve">Able to create and modify forms as per requirement</t>
  </si>
  <si>
    <t xml:space="preserve">Able to define different SLAs for different services / domains</t>
  </si>
  <si>
    <t xml:space="preserve">Solution should support multi-tenancy with complete data isolation as well as with ability for analysts based on access rights to view data for one, two or more organizational units</t>
  </si>
  <si>
    <t xml:space="preserve">Able to define different workflows for different processes</t>
  </si>
  <si>
    <t xml:space="preserve">Able to send automatic escalation mails as defined in workflow</t>
  </si>
  <si>
    <t xml:space="preserve">Should be able to integrate CMDB from different federated data sources and build a single CMDB</t>
  </si>
  <si>
    <t xml:space="preserve">Should have built-in Change management module with workflows having multiple level of approvals. The workflow to have flexibity for customization based on requirement from the client</t>
  </si>
  <si>
    <t xml:space="preserve">Should have built-in knwoledge managemnet module.</t>
  </si>
  <si>
    <t xml:space="preserve">Dashboard Reporting</t>
  </si>
  <si>
    <t xml:space="preserve">The Solution should provide a centralized Dashboard that picks up relevant business metrics from the service management solution giving at-a-glance visibility to key operational initiatives</t>
  </si>
  <si>
    <t xml:space="preserve">Should do KPI and SLA reporting</t>
  </si>
  <si>
    <t xml:space="preserve">The Dashboards should support rich formatting capabilities to represent the data in different chart formats.</t>
  </si>
  <si>
    <t xml:space="preserve">Auto-Discovery and Inventory</t>
  </si>
  <si>
    <t xml:space="preserve">Discovery should work without requiring agent installation (that is, agent-less discovery) while discovery Layers 2 through Layers 7 of OSI model</t>
  </si>
  <si>
    <t xml:space="preserve">Should use Industry-standard protocols such as WMI, SNMP, SSH to perform discovery without requiring the installation of an agent</t>
  </si>
  <si>
    <t xml:space="preserve">Discovery system should have ability to modify out-of-box discovery scripts, create customized discovery scripts</t>
  </si>
  <si>
    <t xml:space="preserve">D)</t>
  </si>
  <si>
    <t xml:space="preserve">The tool should do IT Asset Management for all the devices what can be pinged in the network</t>
  </si>
  <si>
    <t xml:space="preserve">The tool should have well integrated listed modules -  software asset managemet, contract management, finance management, procurement management</t>
  </si>
  <si>
    <t xml:space="preserve">The tool should have out of the box changeback workflow</t>
  </si>
  <si>
    <t xml:space="preserve">The tool should do end to end IT Asset Management from the time an IT asset is procured.</t>
  </si>
  <si>
    <t xml:space="preserve">Bidder's Response 
(F/N)</t>
  </si>
  <si>
    <t xml:space="preserve">General Specifications of SDWAN</t>
  </si>
  <si>
    <t xml:space="preserve">The proposed SD WAN Solution should be implemented as true software defined network architecture with a centralized control/management plane residing in the SDWAN controller/Manager/Orchestrator</t>
  </si>
  <si>
    <t xml:space="preserve">The solution should offer flexible architectures: Hub-to-Spoke (partial mesh), spoke-to-spoke (dynamic full mesh), Multi-Hub, Multi-Region, &amp; DIA (Direct Internet Access) / RIA (Remote Internet Access) for the branches</t>
  </si>
  <si>
    <t xml:space="preserve">The Hub and Branch CPE appliance should have the same OS and license features across its Hub and branch locations.</t>
  </si>
  <si>
    <t xml:space="preserve">The Hub and Branch CPE Appliance should have the hardware and software supplied by the same SDWAN Vendor and the TAC support for both hardware and software should be by the same SDWAN Vendor.</t>
  </si>
  <si>
    <t xml:space="preserve">All traffic processing components of the SD-WAN solutions should support High Availability (HA) wherever necessary and indicated</t>
  </si>
  <si>
    <t xml:space="preserve">The solution should be quoted with full bandwidth capacity of the proposed appliance in the branches. The proposed appliance should meet the minimum requirement of bandwidth along with future scalability</t>
  </si>
  <si>
    <t xml:space="preserve">The Hub and Branch CPEs should be supplied with basic Security features and should support the requested Branch bandwidth</t>
  </si>
  <si>
    <t xml:space="preserve">All the device should be able to support Standards based IPsec (IKEv1 and IKEv2) connectivity with a third-party device already deployed in the Organisation’s network.</t>
  </si>
  <si>
    <t xml:space="preserve">All the components of the SDWAN solution should be hosted On- premises. None of the Organization’s Business data should go to the OEM Premises or Cloud . Bidder to submit undertaking/declaration from OEM with the technical bid.</t>
  </si>
  <si>
    <t xml:space="preserve">SD WAN edge, Software, hardware and security features must be provided by same OEM. Centralized configuration, monitoring and reporting module must be common for both security and SD WAN module.</t>
  </si>
  <si>
    <t xml:space="preserve">All licenses of the Branch CPE should be validated with Centralized Management / Orchestrator / Controller platform</t>
  </si>
  <si>
    <t xml:space="preserve">The SD-WAN solution should have multi-WAN underlay support (MPLS, DIA, Broadband, LTE, VSAT etc), multiple active-active Overlay tunnel support.</t>
  </si>
  <si>
    <t xml:space="preserve">The SD-WAN solution should have Intelligent WAN path control feature with ability to direct traffic among WAN links based on the actual solution and users/user groups by configuring Granular solution policies and solution SLA based path selection. Should support active/active and active/standby path forwarding.</t>
  </si>
  <si>
    <t xml:space="preserve">The solution should support configuring custom ap+B75plication signatures and use it for SDWAN Steering apart from built-in application signatures</t>
  </si>
  <si>
    <t xml:space="preserve">The solution should support on-device SSL/TLS decryption, including decrypting TLS v1.3 traffic, to identify Custom applications based on its Layer 7 signatures and not based on IP address. This information should be used to successfully perform SDWAN steering of Custom HTTPS application traffic.</t>
  </si>
  <si>
    <t xml:space="preserve">The SD-WAN Multi-path intelligence using rules should be defined by the following parameters:
-	Source IP address
-	Source MAC address
-	Destination IP address, Route Tag, ToS
-	Selection of  applications
-	Protocol and ToS bits
-	path selection using particular link quality criteria or SLAs defined</t>
  </si>
  <si>
    <t xml:space="preserve">Should support the following WAN load balancing algorithms:
Bandwidth based, source-destination IP, Source IP, and round-robin</t>
  </si>
  <si>
    <t xml:space="preserve">Should support Active SLA probes for multiple protocols like Ping, TCP/UDP echo and HTTP</t>
  </si>
  <si>
    <t xml:space="preserve">The Active Probe Check interval should be configurable as low as 20 ms so that it can help in seamless failover of real-time traffic like VoIP and Video Conferencing.</t>
  </si>
  <si>
    <t xml:space="preserve">The solution should support Dynamic Forward Error Correction (FEC) for packet loss compensation on the overlay. The Error Correction packet size should automatically &amp; progressively increase with increase in packet loss, so that the bandwidth is conserved when there is less or no packet loss. It should have the capability of being selectively applied to a particular traffic. </t>
  </si>
  <si>
    <t xml:space="preserve">The CPE device should support Traffic Shaping based on bandwidth limits per application, or per User, prioritize application traffic per WAN link, mark/remark DSCP bits for influencing traffic QoS on egress devices, application steering based on ToS marking, Differentiated Services (DiffServ) support and Weighted Random Early Detection (WRED) queuing mechanism</t>
  </si>
  <si>
    <t xml:space="preserve">The solution should have the ability to apply Interface based Traffic Shaping based on percentage value (for eg: 60% for critical traffic and 40% for non-critical traffic), for both Ingress and Egress traffic of the Branch interface. </t>
  </si>
  <si>
    <t xml:space="preserve">Critical &amp; Non-critical traffic should be allocated traffic shaping rules based on the percentage of link bandwidth capacity of the branch. Traffic shaping should be applied only when the link is congested.</t>
  </si>
  <si>
    <t xml:space="preserve">The SD-WAN solution should support Static routing, Internal Gateway (iBGP, OSPF v2/v3 , RIP v2), External Gateway (eBGP), VRF, route
redistribution, route leaking, BGP confederation, router reflectors, summarization and route-aggregation, route asymmetry</t>
  </si>
  <si>
    <t xml:space="preserve">The solution should support end-to-end VRF based segmentation over a single overlay tunnel along with SDWAN based traffic steering and SLA management (multiple VRFs over a single overlay).</t>
  </si>
  <si>
    <t xml:space="preserve">The SD-WAN solution should support Branch-to-Branch On-demand Encrypted overlay tunnels – i.e. dynamic VPN tunnels between spoke locations. It is important that the branch-to-branch tunnels should be on-demand so that the resources would be minimally used when compared to the always-on full mesh tunnels. The branch-to-branch tunnels should automatically tear-down, when there is no traffic.</t>
  </si>
  <si>
    <t xml:space="preserve">The solution should have the capability of forming multiple concurrent Branch-to-Branch tunnels between two branches and should support various traffic steering strategies over these overlay tunnels, like active-standy, Best Quality and load balancing.</t>
  </si>
  <si>
    <t xml:space="preserve">The SD-WAN solution should support Multicast forwarding, PIM spare (rfc 4601), dense mode (rfc 3973), PIM rendezvous point, with support for Multicast traffic based application steering</t>
  </si>
  <si>
    <t xml:space="preserve">The solution should support end-to-end IPv6 on both LAN, WAN and on the overlay.</t>
  </si>
  <si>
    <t xml:space="preserve">The solution should support identifying and steering IPv6 application</t>
  </si>
  <si>
    <t xml:space="preserve">It should also support Zero Touch Deployment of Branch CPE device Edge in a closed network using mechanisms like USB boot.</t>
  </si>
  <si>
    <t xml:space="preserve">The device should be managed and orchestrated with a Centralized Management / Orchestrator / Controller platform which have an
option to be deployed as an On-prem VM or hardware appliance</t>
  </si>
  <si>
    <t xml:space="preserve">The Centralized Management / Orchestrator / Controller should be a single plane of glass solution to manage the SD-WAN and Security features, streamline provisioning and management, extensive automation-enabled management features and for Enhanced Analytics</t>
  </si>
  <si>
    <t xml:space="preserve">The edge devices should connect securely with the Centralized Management / Orchestration solution with Two-factor validation. The validation should be revoked on-demand for missing / lost CPE devices</t>
  </si>
  <si>
    <t xml:space="preserve">All Operational components of the SDWAN solution should be hosted On-premises.</t>
  </si>
  <si>
    <t xml:space="preserve">The Firmware / OS updates for the HUB and branch CPEs should be downloaded by the Central Management / Orchestrator / Controller from the Vendor’s Update server via an Internet Proxy connection. The solution should also have an option to download these Firmware / OS updates from the Vendor’s site manually and upload it to the Central Management / Orchestrator / Controller.</t>
  </si>
  <si>
    <t xml:space="preserve">The Firmware / OS upgrades should be performed centrally from the Central Management / Orchestrator / Controller onto the CPE devices. There should be two options, On-demand upgrade or Scheduled upgrade.</t>
  </si>
  <si>
    <t xml:space="preserve">The Entire solution should support RESTful API based Configuration. </t>
  </si>
  <si>
    <t xml:space="preserve">The Entire solution should support third-party integration like SNMPv2c, SNMPv3 AES-256, Syslog in CEF format, sFlow version 5 and Netflow V9.0.</t>
  </si>
  <si>
    <t xml:space="preserve">The following Remote Authentication protocols should be supported for logging in to the CPE device:
-	LDAP
-	RADIUS
-	TACACS+
-	Two Factor Authentication</t>
  </si>
  <si>
    <t xml:space="preserve">Should support the following IPv6 features: Management over IPv6, IPv6 routing protocols, IPv6 tunneling, IPv6 based Application Steering (SDWAN), NAT46, NAT64, IPv6 IPsec VPN and Application Control.</t>
  </si>
  <si>
    <t xml:space="preserve">The CPE devices should have a capability to run a CLI script to collect debug information (like top Processes and other info), and then email the results of the script to a specified email address when CPU/Memory usage threshold is exceeded.</t>
  </si>
  <si>
    <t xml:space="preserve">Should have a Packet Capture feature in both GUI and CLI with appropriate filter options, to view the packet’s header and payload information</t>
  </si>
  <si>
    <t xml:space="preserve">The proposed solution should be operational in atleast 2 BFSI client with a loan portfolio of atleast 2000 Cr.</t>
  </si>
  <si>
    <t xml:space="preserve">DC &amp; DR Centralized controller/Orchestrator specifications</t>
  </si>
  <si>
    <t xml:space="preserve">The Centralized Management / Orchestrator / Controller platform can be Physical appliance, Virtual Appliance or Software based. In case of a software option, the OS and hardware needs to be bundled along</t>
  </si>
  <si>
    <t xml:space="preserve">Should provision SD-WAN CPE Device from a single console across the WAN network using templates</t>
  </si>
  <si>
    <t xml:space="preserve">Should perform enhanced SD-WAN monitoring for each SD-WAN link member with visibility of link status, application performance, bandwidth utilization. The SLA targets should be included in performance monitoring graphs for each WAN provider.</t>
  </si>
  <si>
    <t xml:space="preserve">It should have a Geo Map which shows placement of Hub and Spokes along with the color-coded overlay connectivity between them based on their health check status</t>
  </si>
  <si>
    <t xml:space="preserve">Centralized Management / Orchestration / Controller should have the feature of implementing global policies and Global objects, to be distributed among all SDWAN Edge devices</t>
  </si>
  <si>
    <t xml:space="preserve">Should leverage automated REST API, scripts, connectors</t>
  </si>
  <si>
    <t xml:space="preserve">It also should have automatic configuration revision feature (Automatically backing up the configuration of SDWAN Edge devices, if there is a change)</t>
  </si>
  <si>
    <t xml:space="preserve">Should support HTML5 based Web UI as well as CLI (SSH)</t>
  </si>
  <si>
    <t xml:space="preserve">The Web UI should have provision to restrict Admin access from certain IP and not from all IPs.</t>
  </si>
  <si>
    <t xml:space="preserve">Real time SDWAN Monitoring Dashboard should retain historical information for 180 Days</t>
  </si>
  <si>
    <t xml:space="preserve">Should be quoted and implemented in Geo-Redundant HA</t>
  </si>
  <si>
    <t xml:space="preserve">It should support concurrent logging from up to 40 SDWAN CPE devices and Datacenter Internet Security from day one and it must be scalable to 50 devices.</t>
  </si>
  <si>
    <t xml:space="preserve">It should have a mechanism like FTP, SFTP of exporting archived logs for long-time storage</t>
  </si>
  <si>
    <t xml:space="preserve">It should have the feature to forward logs from itself to a third-party syslog server, a Common Event Format (CEF) server or a SIEM solution.</t>
  </si>
  <si>
    <t xml:space="preserve">The Centralized logging and Reporting solutionshould be able to parse, correlate logs and generate reports for all the appliance supplied along with this solution like the SDWAN HUB CPE Appliance, SDWAN Branch CPE.</t>
  </si>
  <si>
    <t xml:space="preserve">The SD-WAN solution should provide Enhanced Analytics of Bandwidth consumption, SLA metrics – jitter, packet loss, and latency, real-time monitoring, filter based on time slot, WAN link SLA reports, per-application session usage etc.</t>
  </si>
  <si>
    <t xml:space="preserve">DC &amp; DR SDWAN CPE specification</t>
  </si>
  <si>
    <t xml:space="preserve">The SD WAN Hub device should have 20 Gbps of encrypted (IPSec) Traffic Throughput right from Day 1. The required throughput requirement must be achieved using single appliance.</t>
  </si>
  <si>
    <t xml:space="preserve">Should support termination of overlay tunnels from up to 50 branches from Day one.</t>
  </si>
  <si>
    <t xml:space="preserve">The platform must be having minimum of 10 interfaces with auto sensing 10/100/1000 capability and 4*10-GbE SFP+ Interfaces from day one</t>
  </si>
  <si>
    <t xml:space="preserve">Each device should have dedicated 1 GE RJ45 Port for Management</t>
  </si>
  <si>
    <t xml:space="preserve">The device is to be quoted in High Availability with required licenses and identical features </t>
  </si>
  <si>
    <t xml:space="preserve">The device should have dual Redundant Power supply from day one</t>
  </si>
  <si>
    <t xml:space="preserve">Branch &amp; HO CPE specification</t>
  </si>
  <si>
    <t xml:space="preserve">The device should have 200 Mbps of Traffic Throughput (in each direction) with Encryption and with logging enabled, right from Day
1. This throughput should be supported for SDWAN to the HUB and with complete security features enabled.</t>
  </si>
  <si>
    <t xml:space="preserve">Should support up to 50 overlay tunnels from Day one.</t>
  </si>
  <si>
    <t xml:space="preserve">The device should have 6 x 1 Gig RJ45 ports, and any port can be configured as WAN or LAN port. There should not be any restriction
of running dynamic routing on any of these ports</t>
  </si>
  <si>
    <t xml:space="preserve">The device is to be quoted in High Availability with required licenses and identical features</t>
  </si>
</sst>
</file>

<file path=xl/styles.xml><?xml version="1.0" encoding="utf-8"?>
<styleSheet xmlns="http://schemas.openxmlformats.org/spreadsheetml/2006/main">
  <numFmts count="3">
    <numFmt numFmtId="164" formatCode="General"/>
    <numFmt numFmtId="165" formatCode="@"/>
    <numFmt numFmtId="166" formatCode="###0;###0"/>
  </numFmts>
  <fonts count="23">
    <font>
      <sz val="11"/>
      <color rgb="FF000000"/>
      <name val="Aptos Narrow"/>
      <family val="2"/>
    </font>
    <font>
      <sz val="10"/>
      <name val="Arial"/>
      <family val="0"/>
    </font>
    <font>
      <sz val="10"/>
      <name val="Arial"/>
      <family val="0"/>
    </font>
    <font>
      <sz val="10"/>
      <name val="Arial"/>
      <family val="0"/>
    </font>
    <font>
      <sz val="12"/>
      <name val="Times New Roman"/>
      <family val="1"/>
    </font>
    <font>
      <sz val="10"/>
      <name val="Arial"/>
      <family val="2"/>
    </font>
    <font>
      <b val="true"/>
      <sz val="11"/>
      <color rgb="FFFFFFFF"/>
      <name val="Aptos Narrow"/>
      <family val="2"/>
    </font>
    <font>
      <b val="true"/>
      <sz val="11"/>
      <color rgb="FF000000"/>
      <name val="Aptos Narrow"/>
      <family val="2"/>
    </font>
    <font>
      <sz val="11"/>
      <name val="Aptos Narrow"/>
      <family val="2"/>
    </font>
    <font>
      <b val="true"/>
      <sz val="11"/>
      <name val="Aptos Narrow"/>
      <family val="2"/>
    </font>
    <font>
      <sz val="9"/>
      <color rgb="FF000000"/>
      <name val="Arial"/>
      <family val="2"/>
    </font>
    <font>
      <b val="true"/>
      <sz val="9"/>
      <color rgb="FFFFFFFF"/>
      <name val="Arial"/>
      <family val="2"/>
    </font>
    <font>
      <sz val="11"/>
      <color rgb="FF000000"/>
      <name val="Arial"/>
      <family val="2"/>
    </font>
    <font>
      <sz val="9"/>
      <name val="Arial"/>
      <family val="2"/>
    </font>
    <font>
      <sz val="11"/>
      <color rgb="FFFFFFFF"/>
      <name val="Aptos Narrow"/>
      <family val="2"/>
    </font>
    <font>
      <sz val="9"/>
      <color rgb="FF000000"/>
      <name val="Aptos Narrow"/>
      <family val="2"/>
    </font>
    <font>
      <b val="true"/>
      <sz val="9"/>
      <color rgb="FF000000"/>
      <name val="Arial"/>
      <family val="2"/>
    </font>
    <font>
      <b val="true"/>
      <sz val="9"/>
      <color rgb="FF0066CC"/>
      <name val="Arial"/>
      <family val="2"/>
    </font>
    <font>
      <sz val="11"/>
      <color rgb="FF333399"/>
      <name val="Aptos Narrow"/>
      <family val="2"/>
    </font>
    <font>
      <sz val="10"/>
      <color rgb="FF000000"/>
      <name val="Calibri"/>
      <family val="2"/>
    </font>
    <font>
      <sz val="10"/>
      <color rgb="FF000000"/>
      <name val="Aptos Narrow"/>
      <family val="2"/>
    </font>
    <font>
      <sz val="11"/>
      <color rgb="FF000000"/>
      <name val="Calibri"/>
      <family val="2"/>
    </font>
    <font>
      <b val="true"/>
      <sz val="10"/>
      <color rgb="FF000000"/>
      <name val="Calibri"/>
      <family val="2"/>
    </font>
  </fonts>
  <fills count="8">
    <fill>
      <patternFill patternType="none"/>
    </fill>
    <fill>
      <patternFill patternType="gray125"/>
    </fill>
    <fill>
      <patternFill patternType="solid">
        <fgColor rgb="FFFFCC99"/>
        <bgColor rgb="FFC0C0C0"/>
      </patternFill>
    </fill>
    <fill>
      <patternFill patternType="solid">
        <fgColor rgb="FF800080"/>
        <bgColor rgb="FF800080"/>
      </patternFill>
    </fill>
    <fill>
      <patternFill patternType="solid">
        <fgColor rgb="FFFFFFFF"/>
        <bgColor rgb="FFFFFFCC"/>
      </patternFill>
    </fill>
    <fill>
      <patternFill patternType="solid">
        <fgColor rgb="FF0066CC"/>
        <bgColor rgb="FF008080"/>
      </patternFill>
    </fill>
    <fill>
      <patternFill patternType="solid">
        <fgColor rgb="FF003366"/>
        <bgColor rgb="FF333399"/>
      </patternFill>
    </fill>
    <fill>
      <patternFill patternType="solid">
        <fgColor rgb="FF993366"/>
        <bgColor rgb="FF993366"/>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color rgb="FFFFFF00"/>
      </left>
      <right style="thin">
        <color rgb="FFFFFF00"/>
      </right>
      <top style="thin">
        <color rgb="FFFFFF00"/>
      </top>
      <bottom style="thin">
        <color rgb="FFFFFF00"/>
      </bottom>
      <diagonal/>
    </border>
    <border diagonalUp="false" diagonalDown="false">
      <left style="thin">
        <color rgb="FFFFFF00"/>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2" borderId="1" applyFont="true" applyBorder="tru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7" fillId="4" borderId="2" xfId="21" applyFont="true" applyBorder="true" applyAlignment="true" applyProtection="true">
      <alignment horizontal="center" vertical="center" textRotation="0" wrapText="true" indent="0" shrinkToFit="false"/>
      <protection locked="true" hidden="false"/>
    </xf>
    <xf numFmtId="164" fontId="7" fillId="4" borderId="2" xfId="21" applyFont="true" applyBorder="true" applyAlignment="true" applyProtection="true">
      <alignment horizontal="left" vertical="center" textRotation="0" wrapText="true" indent="0" shrinkToFit="false"/>
      <protection locked="true" hidden="false"/>
    </xf>
    <xf numFmtId="164" fontId="7" fillId="2" borderId="2" xfId="21" applyFont="true" applyBorder="true" applyAlignment="true" applyProtection="true">
      <alignment horizontal="center" vertical="center" textRotation="0" wrapText="true" indent="0" shrinkToFit="false"/>
      <protection locked="false" hidden="false"/>
    </xf>
    <xf numFmtId="164" fontId="7" fillId="2" borderId="2" xfId="21" applyFont="true" applyBorder="true" applyAlignment="true" applyProtection="true">
      <alignment horizontal="left" vertical="center" textRotation="0" wrapText="true" indent="0" shrinkToFit="false"/>
      <protection locked="false" hidden="false"/>
    </xf>
    <xf numFmtId="164" fontId="6" fillId="3" borderId="2"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general"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1" shrinkToFit="false"/>
      <protection locked="true" hidden="false"/>
    </xf>
    <xf numFmtId="164" fontId="6" fillId="3" borderId="2" xfId="21" applyFont="true" applyBorder="true" applyAlignment="true" applyProtection="false">
      <alignment horizontal="left" vertical="center" textRotation="0" wrapText="true" indent="0" shrinkToFit="false"/>
      <protection locked="true" hidden="false"/>
    </xf>
    <xf numFmtId="164" fontId="6" fillId="5" borderId="3" xfId="21" applyFont="true" applyBorder="true" applyAlignment="true" applyProtection="false">
      <alignment horizontal="left" vertical="center" textRotation="0" wrapText="true" indent="0" shrinkToFit="false"/>
      <protection locked="tru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8" fillId="0" borderId="5" xfId="21" applyFont="true" applyBorder="true" applyAlignment="true" applyProtection="false">
      <alignment horizontal="left" vertical="center" textRotation="0" wrapText="true" indent="0" shrinkToFit="false"/>
      <protection locked="true" hidden="false"/>
    </xf>
    <xf numFmtId="164" fontId="8" fillId="0" borderId="6" xfId="21"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7" xfId="0" applyFont="true" applyBorder="true" applyAlignment="true" applyProtection="true">
      <alignment horizontal="left"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true" hidden="false"/>
    </xf>
    <xf numFmtId="164" fontId="10" fillId="4" borderId="7" xfId="0" applyFont="true" applyBorder="true" applyAlignment="true" applyProtection="true">
      <alignment horizontal="general" vertical="center" textRotation="0" wrapText="true" indent="0" shrinkToFit="false"/>
      <protection locked="true" hidden="false"/>
    </xf>
    <xf numFmtId="164" fontId="12" fillId="4" borderId="7" xfId="0" applyFont="true" applyBorder="true" applyAlignment="true" applyProtection="true">
      <alignment horizontal="center" vertical="center" textRotation="0" wrapText="true" indent="0" shrinkToFit="false"/>
      <protection locked="false" hidden="false"/>
    </xf>
    <xf numFmtId="164" fontId="10" fillId="4" borderId="7" xfId="0" applyFont="true" applyBorder="true" applyAlignment="true" applyProtection="true">
      <alignment horizontal="general" vertical="center" textRotation="0" wrapText="true" indent="0" shrinkToFit="false"/>
      <protection locked="false" hidden="false"/>
    </xf>
    <xf numFmtId="164" fontId="13" fillId="4" borderId="7" xfId="0" applyFont="true" applyBorder="true" applyAlignment="true" applyProtection="true">
      <alignment horizontal="justify" vertical="center" textRotation="0" wrapText="true" indent="0" shrinkToFit="false"/>
      <protection locked="true" hidden="false"/>
    </xf>
    <xf numFmtId="164" fontId="13" fillId="4" borderId="7" xfId="0" applyFont="true" applyBorder="true" applyAlignment="true" applyProtection="true">
      <alignment horizontal="general" vertical="center" textRotation="0" wrapText="true" indent="0" shrinkToFit="false"/>
      <protection locked="true" hidden="false"/>
    </xf>
    <xf numFmtId="165" fontId="13" fillId="4" borderId="7" xfId="0" applyFont="true" applyBorder="true" applyAlignment="true" applyProtection="true">
      <alignment horizontal="general" vertical="center" textRotation="0" wrapText="true" indent="0" shrinkToFit="false"/>
      <protection locked="true" hidden="false"/>
    </xf>
    <xf numFmtId="164" fontId="13" fillId="4" borderId="7" xfId="0" applyFont="true" applyBorder="true" applyAlignment="true" applyProtection="true">
      <alignment horizontal="general" vertical="bottom" textRotation="0" wrapText="true" indent="0" shrinkToFit="false"/>
      <protection locked="true" hidden="false"/>
    </xf>
    <xf numFmtId="164" fontId="10" fillId="4" borderId="7" xfId="0" applyFont="true" applyBorder="true" applyAlignment="true" applyProtection="true">
      <alignment horizontal="general" vertical="bottom" textRotation="0" wrapText="true" indent="0" shrinkToFit="false"/>
      <protection locked="true" hidden="false"/>
    </xf>
    <xf numFmtId="164" fontId="10" fillId="4" borderId="7" xfId="0" applyFont="true" applyBorder="true" applyAlignment="true" applyProtection="true">
      <alignment horizontal="general" vertical="bottom" textRotation="0" wrapText="true" indent="0" shrinkToFit="false"/>
      <protection locked="false" hidden="false"/>
    </xf>
    <xf numFmtId="164" fontId="13" fillId="4" borderId="7" xfId="0" applyFont="true" applyBorder="true" applyAlignment="true" applyProtection="true">
      <alignment horizontal="left" vertical="bottom" textRotation="0" wrapText="true" indent="0" shrinkToFit="false"/>
      <protection locked="true" hidden="false"/>
    </xf>
    <xf numFmtId="164" fontId="14" fillId="6" borderId="8" xfId="0" applyFont="true" applyBorder="true" applyAlignment="true" applyProtection="false">
      <alignment horizontal="center" vertical="center" textRotation="0" wrapText="false" indent="0" shrinkToFit="false"/>
      <protection locked="true" hidden="false"/>
    </xf>
    <xf numFmtId="164" fontId="6" fillId="5"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true">
      <alignment horizontal="center" vertical="center" textRotation="0" wrapText="true" indent="0" shrinkToFit="false"/>
      <protection locked="false" hidden="false"/>
    </xf>
    <xf numFmtId="164" fontId="10" fillId="4" borderId="7" xfId="0" applyFont="true" applyBorder="true" applyAlignment="true" applyProtection="false">
      <alignment horizontal="center" vertical="top" textRotation="0" wrapText="true" indent="0" shrinkToFit="false"/>
      <protection locked="true" hidden="false"/>
    </xf>
    <xf numFmtId="164" fontId="10" fillId="4" borderId="7" xfId="0" applyFont="true" applyBorder="true" applyAlignment="true" applyProtection="false">
      <alignment horizontal="left" vertical="top" textRotation="0" wrapText="tru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false" hidden="false"/>
    </xf>
    <xf numFmtId="164" fontId="10" fillId="4" borderId="7" xfId="0" applyFont="true" applyBorder="true" applyAlignment="true" applyProtection="true">
      <alignment horizontal="left" vertical="top" textRotation="0" wrapText="true" indent="0" shrinkToFit="false"/>
      <protection locked="false" hidden="false"/>
    </xf>
    <xf numFmtId="164" fontId="13" fillId="4" borderId="7"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general" vertical="center" textRotation="0" wrapText="true" indent="0" shrinkToFit="false"/>
      <protection locked="true" hidden="false"/>
    </xf>
    <xf numFmtId="164" fontId="10" fillId="4" borderId="7" xfId="0" applyFont="true" applyBorder="true" applyAlignment="true" applyProtection="false">
      <alignment horizontal="left" vertical="center" textRotation="0" wrapText="true" indent="0" shrinkToFit="false"/>
      <protection locked="true" hidden="false"/>
    </xf>
    <xf numFmtId="164" fontId="13" fillId="4" borderId="7"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17" fillId="4" borderId="7" xfId="0" applyFont="true" applyBorder="true" applyAlignment="true" applyProtection="false">
      <alignment horizontal="left" vertical="center" textRotation="0" wrapText="true" indent="0" shrinkToFit="false"/>
      <protection locked="true" hidden="false"/>
    </xf>
    <xf numFmtId="164" fontId="10" fillId="4" borderId="7" xfId="0" applyFont="true" applyBorder="true" applyAlignment="true" applyProtection="false">
      <alignment horizontal="center" vertical="bottom" textRotation="0" wrapText="true" indent="0" shrinkToFit="false"/>
      <protection locked="true" hidden="false"/>
    </xf>
    <xf numFmtId="164" fontId="13" fillId="4" borderId="7" xfId="0" applyFont="true" applyBorder="true" applyAlignment="true" applyProtection="false">
      <alignment horizontal="general" vertical="bottom" textRotation="0" wrapText="true" indent="0" shrinkToFit="false"/>
      <protection locked="true" hidden="false"/>
    </xf>
    <xf numFmtId="164" fontId="10" fillId="4" borderId="7" xfId="0" applyFont="true" applyBorder="true" applyAlignment="true" applyProtection="false">
      <alignment horizontal="general" vertical="bottom" textRotation="0" wrapText="true" indent="0" shrinkToFit="false"/>
      <protection locked="true" hidden="false"/>
    </xf>
    <xf numFmtId="164" fontId="13" fillId="4" borderId="7" xfId="23"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4" borderId="0" xfId="0" applyFont="true" applyBorder="false" applyAlignment="true" applyProtection="false">
      <alignment horizontal="general" vertical="bottom" textRotation="0" wrapText="true" indent="0" shrinkToFit="false"/>
      <protection locked="true" hidden="false"/>
    </xf>
    <xf numFmtId="164" fontId="11" fillId="3" borderId="7" xfId="0" applyFont="true" applyBorder="true" applyAlignment="true" applyProtection="false">
      <alignment horizontal="left" vertical="top" textRotation="0" wrapText="true" indent="0" shrinkToFit="false"/>
      <protection locked="true" hidden="false"/>
    </xf>
    <xf numFmtId="164" fontId="6" fillId="3" borderId="7"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0" fillId="4" borderId="7" xfId="0" applyFont="true" applyBorder="true" applyAlignment="true" applyProtection="true">
      <alignment horizontal="left" vertical="center" textRotation="0" wrapText="true" indent="0" shrinkToFit="false"/>
      <protection locked="fals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false" hidden="false"/>
    </xf>
    <xf numFmtId="164" fontId="10" fillId="4" borderId="7"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true">
      <alignment horizontal="left" vertical="top" textRotation="0" wrapText="true" indent="0" shrinkToFit="false"/>
      <protection locked="false" hidden="false"/>
    </xf>
    <xf numFmtId="164" fontId="11" fillId="0" borderId="7" xfId="0" applyFont="true" applyBorder="true" applyAlignment="true" applyProtection="true">
      <alignment horizontal="left" vertical="top" textRotation="0" wrapText="true" indent="0" shrinkToFit="false"/>
      <protection locked="fals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6" fillId="3" borderId="7" xfId="0" applyFont="true" applyBorder="true" applyAlignment="true" applyProtection="true">
      <alignment horizontal="left" vertical="top" textRotation="0" wrapText="true" indent="0" shrinkToFit="false"/>
      <protection locked="false" hidden="false"/>
    </xf>
    <xf numFmtId="164" fontId="0" fillId="4" borderId="7" xfId="0" applyFont="true" applyBorder="true" applyAlignment="true" applyProtection="true">
      <alignment horizontal="left" vertical="top" textRotation="0" wrapText="true" indent="0" shrinkToFit="false"/>
      <protection locked="false" hidden="false"/>
    </xf>
    <xf numFmtId="164" fontId="11" fillId="4" borderId="7" xfId="0" applyFont="true" applyBorder="true" applyAlignment="true" applyProtection="true">
      <alignment horizontal="left" vertical="top" textRotation="0" wrapText="true" indent="0" shrinkToFit="false"/>
      <protection locked="false" hidden="false"/>
    </xf>
    <xf numFmtId="164" fontId="10" fillId="4" borderId="0" xfId="0" applyFont="true" applyBorder="true" applyAlignment="true" applyProtection="false">
      <alignment horizontal="center" vertical="top" textRotation="0" wrapText="true" indent="0" shrinkToFit="false"/>
      <protection locked="true" hidden="false"/>
    </xf>
    <xf numFmtId="164" fontId="10" fillId="4" borderId="0" xfId="0"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true">
      <alignment horizontal="center" vertical="center" textRotation="0" wrapText="false" indent="0" shrinkToFit="false"/>
      <protection locked="false" hidden="false"/>
    </xf>
    <xf numFmtId="164" fontId="11" fillId="4" borderId="7" xfId="0" applyFont="true" applyBorder="true" applyAlignment="true" applyProtection="true">
      <alignment horizontal="general" vertical="center" textRotation="0" wrapText="true" indent="0" shrinkToFit="false"/>
      <protection locked="false" hidden="false"/>
    </xf>
    <xf numFmtId="164" fontId="13" fillId="4" borderId="7" xfId="0" applyFont="true" applyBorder="true" applyAlignment="true" applyProtection="false">
      <alignment horizontal="center" vertical="center" textRotation="0" wrapText="false" indent="0" shrinkToFit="false"/>
      <protection locked="true" hidden="false"/>
    </xf>
    <xf numFmtId="164" fontId="10" fillId="4" borderId="7" xfId="0" applyFont="true" applyBorder="true" applyAlignment="true" applyProtection="true">
      <alignment horizontal="general" vertical="center" textRotation="0" wrapText="false" indent="0" shrinkToFit="false"/>
      <protection locked="fals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4" fontId="10" fillId="4" borderId="7" xfId="0" applyFont="true" applyBorder="true" applyAlignment="false" applyProtection="true">
      <alignment horizontal="general" vertical="bottom" textRotation="0" wrapText="false" indent="0" shrinkToFit="false"/>
      <protection locked="false" hidden="false"/>
    </xf>
    <xf numFmtId="164" fontId="6" fillId="3" borderId="10" xfId="0" applyFont="true" applyBorder="true" applyAlignment="true" applyProtection="true">
      <alignment horizontal="left" vertical="top" textRotation="0" wrapText="true" indent="0" shrinkToFit="false"/>
      <protection locked="false" hidden="false"/>
    </xf>
    <xf numFmtId="164" fontId="6" fillId="3" borderId="10" xfId="0" applyFont="true" applyBorder="true" applyAlignment="true" applyProtection="true">
      <alignment horizontal="center" vertical="center" textRotation="0" wrapText="true" indent="0" shrinkToFit="false"/>
      <protection locked="false" hidden="false"/>
    </xf>
    <xf numFmtId="164" fontId="10" fillId="4" borderId="7" xfId="20" applyFont="true" applyBorder="true" applyAlignment="true" applyProtection="false">
      <alignment horizontal="justify" vertical="center" textRotation="0" wrapText="true" indent="0" shrinkToFit="false"/>
      <protection locked="true" hidden="false"/>
    </xf>
    <xf numFmtId="164" fontId="13" fillId="4" borderId="7" xfId="20" applyFont="true" applyBorder="true" applyAlignment="true" applyProtection="false">
      <alignment horizontal="left" vertical="center" textRotation="0" wrapText="true" indent="0" shrinkToFit="false"/>
      <protection locked="true" hidden="false"/>
    </xf>
    <xf numFmtId="164" fontId="13" fillId="4" borderId="7" xfId="22" applyFont="true" applyBorder="true" applyAlignment="true" applyProtection="false">
      <alignment horizontal="center" vertical="center" textRotation="0" wrapText="true" indent="0" shrinkToFit="false"/>
      <protection locked="true" hidden="false"/>
    </xf>
    <xf numFmtId="164" fontId="13" fillId="4" borderId="7" xfId="22" applyFont="true" applyBorder="true" applyAlignment="true" applyProtection="false">
      <alignment horizontal="left" vertical="center" textRotation="0" wrapText="true" indent="0" shrinkToFit="false"/>
      <protection locked="true" hidden="false"/>
    </xf>
    <xf numFmtId="164" fontId="10" fillId="4" borderId="7" xfId="20" applyFont="true" applyBorder="true" applyAlignment="true" applyProtection="false">
      <alignment horizontal="left" vertical="center" textRotation="0" wrapText="true" indent="0" shrinkToFit="false"/>
      <protection locked="true" hidden="false"/>
    </xf>
    <xf numFmtId="164" fontId="0" fillId="4" borderId="7" xfId="0" applyFont="fals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false" hidden="false"/>
    </xf>
    <xf numFmtId="164" fontId="1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true">
      <alignment horizontal="general" vertical="top" textRotation="0" wrapText="true" indent="0" shrinkToFit="false"/>
      <protection locked="false" hidden="false"/>
    </xf>
    <xf numFmtId="164" fontId="10"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true">
      <alignment horizontal="general" vertical="top"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4"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14" fillId="6" borderId="8" xfId="0" applyFont="true" applyBorder="true" applyAlignment="true" applyProtection="false">
      <alignment horizontal="center" vertical="center" textRotation="0" wrapText="true" indent="0" shrinkToFit="false"/>
      <protection locked="true" hidden="false"/>
    </xf>
    <xf numFmtId="164" fontId="0" fillId="4" borderId="7" xfId="0" applyFont="false" applyBorder="true" applyAlignment="true" applyProtection="true">
      <alignment horizontal="general" vertical="center" textRotation="0" wrapText="false" indent="0" shrinkToFit="false"/>
      <protection locked="false" hidden="false"/>
    </xf>
    <xf numFmtId="166" fontId="6" fillId="7" borderId="7" xfId="0" applyFont="true" applyBorder="true" applyAlignment="true" applyProtection="false">
      <alignment horizontal="center" vertical="top" textRotation="0" wrapText="true" indent="0" shrinkToFit="false"/>
      <protection locked="true" hidden="false"/>
    </xf>
    <xf numFmtId="164" fontId="6" fillId="7" borderId="7" xfId="0" applyFont="true" applyBorder="true" applyAlignment="true" applyProtection="false">
      <alignment horizontal="general" vertical="top" textRotation="0" wrapText="true" indent="0" shrinkToFit="false"/>
      <protection locked="true" hidden="false"/>
    </xf>
    <xf numFmtId="164" fontId="6" fillId="7"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6" fillId="7" borderId="7"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0" fillId="4" borderId="7" xfId="0" applyFont="true" applyBorder="true" applyAlignment="true" applyProtection="true">
      <alignment horizontal="center" vertical="center" textRotation="0" wrapText="false" indent="0" shrinkToFit="false"/>
      <protection locked="false" hidden="false"/>
    </xf>
    <xf numFmtId="164" fontId="20" fillId="4" borderId="7" xfId="0" applyFont="true" applyBorder="true" applyAlignment="true" applyProtection="true">
      <alignment horizontal="general" vertical="center"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true">
      <alignment horizontal="general" vertical="center"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 name="Normal 2 3" xfId="22"/>
    <cellStyle name="Excel_BuiltIn_Inpu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36880</xdr:colOff>
      <xdr:row>361</xdr:row>
      <xdr:rowOff>0</xdr:rowOff>
    </xdr:from>
    <xdr:to>
      <xdr:col>3</xdr:col>
      <xdr:colOff>2121840</xdr:colOff>
      <xdr:row>361</xdr:row>
      <xdr:rowOff>12600</xdr:rowOff>
    </xdr:to>
    <xdr:sp>
      <xdr:nvSpPr>
        <xdr:cNvPr id="0" name="Shape 229"/>
        <xdr:cNvSpPr/>
      </xdr:nvSpPr>
      <xdr:spPr>
        <a:xfrm>
          <a:off x="6260760" y="128612880"/>
          <a:ext cx="84960" cy="12600"/>
        </a:xfrm>
        <a:custGeom>
          <a:avLst/>
          <a:gdLst>
            <a:gd name="textAreaLeft" fmla="*/ 0 w 84960"/>
            <a:gd name="textAreaRight" fmla="*/ 85320 w 84960"/>
            <a:gd name="textAreaTop" fmla="*/ 0 h 12600"/>
            <a:gd name="textAreaBottom" fmla="*/ 12960 h 1260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6880</xdr:colOff>
      <xdr:row>160</xdr:row>
      <xdr:rowOff>0</xdr:rowOff>
    </xdr:from>
    <xdr:to>
      <xdr:col>3</xdr:col>
      <xdr:colOff>2121840</xdr:colOff>
      <xdr:row>160</xdr:row>
      <xdr:rowOff>11880</xdr:rowOff>
    </xdr:to>
    <xdr:sp>
      <xdr:nvSpPr>
        <xdr:cNvPr id="1" name="Shape 229"/>
        <xdr:cNvSpPr/>
      </xdr:nvSpPr>
      <xdr:spPr>
        <a:xfrm>
          <a:off x="6260760" y="51759000"/>
          <a:ext cx="84960" cy="11880"/>
        </a:xfrm>
        <a:custGeom>
          <a:avLst/>
          <a:gdLst>
            <a:gd name="textAreaLeft" fmla="*/ 0 w 84960"/>
            <a:gd name="textAreaRight" fmla="*/ 85320 w 84960"/>
            <a:gd name="textAreaTop" fmla="*/ 0 h 11880"/>
            <a:gd name="textAreaBottom" fmla="*/ 12240 h 1188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6880</xdr:colOff>
      <xdr:row>71</xdr:row>
      <xdr:rowOff>272880</xdr:rowOff>
    </xdr:from>
    <xdr:to>
      <xdr:col>3</xdr:col>
      <xdr:colOff>2121840</xdr:colOff>
      <xdr:row>71</xdr:row>
      <xdr:rowOff>285480</xdr:rowOff>
    </xdr:to>
    <xdr:sp>
      <xdr:nvSpPr>
        <xdr:cNvPr id="2" name="Shape 229"/>
        <xdr:cNvSpPr/>
      </xdr:nvSpPr>
      <xdr:spPr>
        <a:xfrm>
          <a:off x="6260760" y="21157920"/>
          <a:ext cx="84960" cy="12600"/>
        </a:xfrm>
        <a:custGeom>
          <a:avLst/>
          <a:gdLst>
            <a:gd name="textAreaLeft" fmla="*/ 0 w 84960"/>
            <a:gd name="textAreaRight" fmla="*/ 85320 w 84960"/>
            <a:gd name="textAreaTop" fmla="*/ 0 h 12600"/>
            <a:gd name="textAreaBottom" fmla="*/ 12960 h 1260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6880</xdr:colOff>
      <xdr:row>179</xdr:row>
      <xdr:rowOff>0</xdr:rowOff>
    </xdr:from>
    <xdr:to>
      <xdr:col>3</xdr:col>
      <xdr:colOff>2121840</xdr:colOff>
      <xdr:row>179</xdr:row>
      <xdr:rowOff>12960</xdr:rowOff>
    </xdr:to>
    <xdr:sp>
      <xdr:nvSpPr>
        <xdr:cNvPr id="3" name="Shape 229"/>
        <xdr:cNvSpPr/>
      </xdr:nvSpPr>
      <xdr:spPr>
        <a:xfrm>
          <a:off x="6260760" y="58153320"/>
          <a:ext cx="84960" cy="12960"/>
        </a:xfrm>
        <a:custGeom>
          <a:avLst/>
          <a:gdLst>
            <a:gd name="textAreaLeft" fmla="*/ 0 w 84960"/>
            <a:gd name="textAreaRight" fmla="*/ 85320 w 849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35080</xdr:colOff>
      <xdr:row>0</xdr:row>
      <xdr:rowOff>0</xdr:rowOff>
    </xdr:from>
    <xdr:to>
      <xdr:col>3</xdr:col>
      <xdr:colOff>2121840</xdr:colOff>
      <xdr:row>0</xdr:row>
      <xdr:rowOff>12960</xdr:rowOff>
    </xdr:to>
    <xdr:sp>
      <xdr:nvSpPr>
        <xdr:cNvPr id="4"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5"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6"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7"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8"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9"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10"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11"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I3"/>
    </sheetView>
  </sheetViews>
  <sheetFormatPr defaultColWidth="8.4453125" defaultRowHeight="14.5" zeroHeight="false" outlineLevelRow="0" outlineLevelCol="0"/>
  <cols>
    <col collapsed="false" customWidth="false" hidden="false" outlineLevel="0" max="1" min="1" style="1" width="8.45"/>
    <col collapsed="false" customWidth="true" hidden="false" outlineLevel="0" max="2" min="2" style="1" width="13.44"/>
    <col collapsed="false" customWidth="true" hidden="false" outlineLevel="0" max="3" min="3" style="1" width="26.26"/>
    <col collapsed="false" customWidth="true" hidden="false" outlineLevel="0" max="4" min="4" style="1" width="13.44"/>
    <col collapsed="false" customWidth="false" hidden="false" outlineLevel="0" max="8" min="5" style="1" width="8.45"/>
    <col collapsed="false" customWidth="true" hidden="false" outlineLevel="0" max="9" min="9" style="1" width="14.08"/>
    <col collapsed="false" customWidth="false" hidden="false" outlineLevel="0" max="257" min="10" style="1" width="8.45"/>
  </cols>
  <sheetData>
    <row r="1" customFormat="false" ht="14.5" hidden="false" customHeight="true" outlineLevel="0" collapsed="false">
      <c r="A1" s="2" t="s">
        <v>0</v>
      </c>
      <c r="B1" s="2"/>
      <c r="C1" s="2"/>
      <c r="D1" s="2"/>
      <c r="E1" s="2"/>
      <c r="F1" s="2"/>
      <c r="G1" s="2"/>
      <c r="H1" s="2"/>
      <c r="I1" s="2"/>
    </row>
    <row r="2" customFormat="false" ht="63" hidden="false" customHeight="true" outlineLevel="0" collapsed="false">
      <c r="A2" s="3" t="s">
        <v>1</v>
      </c>
      <c r="B2" s="3"/>
      <c r="C2" s="3"/>
      <c r="D2" s="3"/>
      <c r="E2" s="3"/>
      <c r="F2" s="3"/>
      <c r="G2" s="3"/>
      <c r="H2" s="3"/>
      <c r="I2" s="3"/>
    </row>
    <row r="3" customFormat="false" ht="33.5" hidden="false" customHeight="true" outlineLevel="0" collapsed="false">
      <c r="A3" s="3" t="s">
        <v>2</v>
      </c>
      <c r="B3" s="3"/>
      <c r="C3" s="4" t="s">
        <v>3</v>
      </c>
      <c r="D3" s="4"/>
      <c r="E3" s="4"/>
      <c r="F3" s="4"/>
      <c r="G3" s="4"/>
      <c r="H3" s="4"/>
      <c r="I3" s="4"/>
    </row>
    <row r="4" customFormat="false" ht="37" hidden="false" customHeight="true" outlineLevel="0" collapsed="false">
      <c r="A4" s="5" t="s">
        <v>4</v>
      </c>
      <c r="B4" s="5"/>
      <c r="C4" s="6"/>
      <c r="D4" s="6"/>
      <c r="E4" s="6"/>
      <c r="F4" s="6"/>
      <c r="G4" s="6"/>
      <c r="H4" s="6"/>
      <c r="I4" s="6"/>
    </row>
    <row r="5" customFormat="false" ht="14.5" hidden="false" customHeight="true" outlineLevel="0" collapsed="false">
      <c r="A5" s="7" t="s">
        <v>5</v>
      </c>
      <c r="B5" s="7"/>
      <c r="C5" s="7"/>
      <c r="D5" s="7"/>
      <c r="E5" s="7"/>
      <c r="F5" s="7"/>
      <c r="G5" s="7"/>
      <c r="H5" s="7"/>
      <c r="I5" s="7"/>
    </row>
    <row r="6" customFormat="false" ht="14.5" hidden="false" customHeight="true" outlineLevel="0" collapsed="false">
      <c r="A6" s="8"/>
      <c r="B6" s="9"/>
      <c r="C6" s="9"/>
      <c r="D6" s="9"/>
      <c r="E6" s="9"/>
      <c r="F6" s="9"/>
      <c r="G6" s="9"/>
      <c r="H6" s="9"/>
      <c r="I6" s="10"/>
    </row>
    <row r="7" customFormat="false" ht="14.5" hidden="false" customHeight="true" outlineLevel="0" collapsed="false">
      <c r="A7" s="11"/>
      <c r="B7" s="7" t="s">
        <v>6</v>
      </c>
      <c r="C7" s="7" t="s">
        <v>7</v>
      </c>
      <c r="D7" s="7"/>
      <c r="E7" s="7"/>
      <c r="F7" s="7"/>
      <c r="G7" s="7"/>
      <c r="H7" s="7"/>
      <c r="I7" s="7" t="s">
        <v>8</v>
      </c>
    </row>
    <row r="8" customFormat="false" ht="43.5" hidden="false" customHeight="true" outlineLevel="0" collapsed="false">
      <c r="A8" s="8"/>
      <c r="B8" s="11" t="s">
        <v>9</v>
      </c>
      <c r="C8" s="12" t="s">
        <v>10</v>
      </c>
      <c r="D8" s="12"/>
      <c r="E8" s="12"/>
      <c r="F8" s="12"/>
      <c r="G8" s="12"/>
      <c r="H8" s="12"/>
      <c r="I8" s="11" t="n">
        <v>5</v>
      </c>
    </row>
    <row r="9" customFormat="false" ht="43.5" hidden="false" customHeight="true" outlineLevel="0" collapsed="false">
      <c r="A9" s="8"/>
      <c r="B9" s="11" t="s">
        <v>11</v>
      </c>
      <c r="C9" s="12" t="s">
        <v>12</v>
      </c>
      <c r="D9" s="12"/>
      <c r="E9" s="12"/>
      <c r="F9" s="12"/>
      <c r="G9" s="12"/>
      <c r="H9" s="12"/>
      <c r="I9" s="11" t="n">
        <v>2</v>
      </c>
    </row>
    <row r="10" customFormat="false" ht="43.5" hidden="false" customHeight="true" outlineLevel="0" collapsed="false">
      <c r="A10" s="8"/>
      <c r="B10" s="11" t="s">
        <v>13</v>
      </c>
      <c r="C10" s="12" t="s">
        <v>14</v>
      </c>
      <c r="D10" s="12"/>
      <c r="E10" s="12"/>
      <c r="F10" s="12"/>
      <c r="G10" s="12"/>
      <c r="H10" s="12"/>
      <c r="I10" s="11" t="n">
        <v>0</v>
      </c>
    </row>
    <row r="11" customFormat="false" ht="14.5" hidden="false" customHeight="true" outlineLevel="0" collapsed="false">
      <c r="A11" s="13"/>
      <c r="B11" s="13"/>
      <c r="C11" s="13"/>
      <c r="D11" s="13"/>
      <c r="E11" s="13"/>
      <c r="F11" s="13"/>
      <c r="G11" s="13"/>
      <c r="H11" s="13"/>
      <c r="I11" s="13"/>
    </row>
    <row r="12" customFormat="false" ht="14.5" hidden="false" customHeight="true" outlineLevel="0" collapsed="false">
      <c r="A12" s="9"/>
      <c r="B12" s="9" t="s">
        <v>15</v>
      </c>
      <c r="C12" s="9"/>
      <c r="D12" s="9"/>
      <c r="E12" s="9"/>
      <c r="F12" s="9"/>
      <c r="G12" s="9"/>
      <c r="H12" s="9"/>
      <c r="I12" s="9"/>
    </row>
    <row r="13" customFormat="false" ht="41.5" hidden="false" customHeight="true" outlineLevel="0" collapsed="false">
      <c r="A13" s="9"/>
      <c r="B13" s="9" t="s">
        <v>16</v>
      </c>
      <c r="C13" s="9"/>
      <c r="D13" s="9"/>
      <c r="E13" s="9"/>
      <c r="F13" s="9"/>
      <c r="G13" s="9"/>
      <c r="H13" s="9"/>
      <c r="I13" s="9"/>
    </row>
    <row r="14" customFormat="false" ht="15" hidden="false" customHeight="false" outlineLevel="0" collapsed="false">
      <c r="A14" s="9"/>
      <c r="B14" s="9"/>
      <c r="C14" s="9"/>
      <c r="D14" s="9"/>
      <c r="E14" s="9"/>
      <c r="F14" s="9"/>
      <c r="G14" s="9"/>
      <c r="H14" s="9"/>
      <c r="I14" s="10"/>
    </row>
    <row r="15" customFormat="false" ht="14.5" hidden="false" customHeight="true" outlineLevel="0" collapsed="false">
      <c r="A15" s="14" t="s">
        <v>17</v>
      </c>
      <c r="B15" s="14"/>
      <c r="C15" s="14"/>
      <c r="D15" s="14"/>
      <c r="E15" s="14"/>
      <c r="F15" s="14"/>
      <c r="G15" s="14"/>
      <c r="H15" s="14"/>
      <c r="I15" s="14"/>
    </row>
    <row r="16" customFormat="false" ht="14.5" hidden="false" customHeight="true" outlineLevel="0" collapsed="false">
      <c r="A16" s="15"/>
      <c r="B16" s="16"/>
      <c r="C16" s="16"/>
      <c r="D16" s="16"/>
      <c r="E16" s="16"/>
      <c r="F16" s="16"/>
      <c r="G16" s="16"/>
      <c r="H16" s="16"/>
      <c r="I16" s="17"/>
    </row>
    <row r="17" s="18" customFormat="true" ht="14.5" hidden="false" customHeight="true" outlineLevel="0" collapsed="false">
      <c r="A17" s="8" t="n">
        <v>1</v>
      </c>
      <c r="B17" s="8" t="s">
        <v>18</v>
      </c>
      <c r="C17" s="8"/>
      <c r="D17" s="8"/>
      <c r="E17" s="8"/>
      <c r="F17" s="8"/>
      <c r="G17" s="8"/>
      <c r="H17" s="8"/>
      <c r="I17" s="8"/>
    </row>
    <row r="18" s="18" customFormat="true" ht="36" hidden="false" customHeight="true" outlineLevel="0" collapsed="false">
      <c r="A18" s="8" t="n">
        <v>2</v>
      </c>
      <c r="B18" s="8" t="s">
        <v>19</v>
      </c>
      <c r="C18" s="8"/>
      <c r="D18" s="8"/>
      <c r="E18" s="8"/>
      <c r="F18" s="8"/>
      <c r="G18" s="8"/>
      <c r="H18" s="8"/>
      <c r="I18" s="8"/>
    </row>
    <row r="19" s="18" customFormat="true" ht="70.5" hidden="false" customHeight="true" outlineLevel="0" collapsed="false">
      <c r="A19" s="8" t="n">
        <v>3</v>
      </c>
      <c r="B19" s="8" t="s">
        <v>20</v>
      </c>
      <c r="C19" s="8"/>
      <c r="D19" s="8"/>
      <c r="E19" s="8"/>
      <c r="F19" s="8"/>
      <c r="G19" s="8"/>
      <c r="H19" s="8"/>
      <c r="I19" s="8"/>
    </row>
    <row r="20" s="18" customFormat="true" ht="46.5" hidden="false" customHeight="true" outlineLevel="0" collapsed="false">
      <c r="A20" s="8" t="n">
        <v>4</v>
      </c>
      <c r="B20" s="8" t="s">
        <v>21</v>
      </c>
      <c r="C20" s="8"/>
      <c r="D20" s="8"/>
      <c r="E20" s="8"/>
      <c r="F20" s="8"/>
      <c r="G20" s="8"/>
      <c r="H20" s="8"/>
      <c r="I20" s="8"/>
    </row>
    <row r="21" s="18" customFormat="true" ht="60" hidden="false" customHeight="true" outlineLevel="0" collapsed="false">
      <c r="A21" s="8" t="n">
        <v>5</v>
      </c>
      <c r="B21" s="8" t="s">
        <v>22</v>
      </c>
      <c r="C21" s="8"/>
      <c r="D21" s="8"/>
      <c r="E21" s="8"/>
      <c r="F21" s="8"/>
      <c r="G21" s="8"/>
      <c r="H21" s="8"/>
      <c r="I21" s="8"/>
    </row>
    <row r="22" s="18" customFormat="true" ht="47.25" hidden="false" customHeight="true" outlineLevel="0" collapsed="false">
      <c r="A22" s="8" t="n">
        <v>6</v>
      </c>
      <c r="B22" s="8" t="s">
        <v>23</v>
      </c>
      <c r="C22" s="8"/>
      <c r="D22" s="8"/>
      <c r="E22" s="8"/>
      <c r="F22" s="8"/>
      <c r="G22" s="8"/>
      <c r="H22" s="8"/>
      <c r="I22" s="8"/>
    </row>
    <row r="23" customFormat="false" ht="40" hidden="false" customHeight="true" outlineLevel="0" collapsed="false">
      <c r="A23" s="8" t="n">
        <v>7</v>
      </c>
      <c r="B23" s="8" t="s">
        <v>24</v>
      </c>
      <c r="C23" s="8"/>
      <c r="D23" s="8"/>
      <c r="E23" s="8"/>
      <c r="F23" s="8"/>
      <c r="G23" s="8"/>
      <c r="H23" s="8"/>
      <c r="I23" s="8"/>
    </row>
  </sheetData>
  <sheetProtection sheet="true" password="edd0" objects="true" scenarios="true"/>
  <mergeCells count="24">
    <mergeCell ref="A1:I1"/>
    <mergeCell ref="A2:I2"/>
    <mergeCell ref="A3:B3"/>
    <mergeCell ref="C3:I3"/>
    <mergeCell ref="A4:B4"/>
    <mergeCell ref="C4:I4"/>
    <mergeCell ref="A5:I5"/>
    <mergeCell ref="B6:H6"/>
    <mergeCell ref="C7:H7"/>
    <mergeCell ref="C8:H8"/>
    <mergeCell ref="C9:H9"/>
    <mergeCell ref="C10:H10"/>
    <mergeCell ref="A11:I11"/>
    <mergeCell ref="B12:I12"/>
    <mergeCell ref="B13:I13"/>
    <mergeCell ref="A15:I15"/>
    <mergeCell ref="B16:H16"/>
    <mergeCell ref="B17:I17"/>
    <mergeCell ref="B18:I18"/>
    <mergeCell ref="B19:I19"/>
    <mergeCell ref="B20:I20"/>
    <mergeCell ref="B21:I21"/>
    <mergeCell ref="B22:I22"/>
    <mergeCell ref="B23:I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32.08203125" defaultRowHeight="14.5" zeroHeight="false" outlineLevelRow="0" outlineLevelCol="0"/>
  <cols>
    <col collapsed="false" customWidth="true" hidden="false" outlineLevel="0" max="1" min="1" style="82" width="5.44"/>
    <col collapsed="false" customWidth="true" hidden="false" outlineLevel="0" max="2" min="2" style="36" width="23.45"/>
    <col collapsed="false" customWidth="true" hidden="false" outlineLevel="0" max="3" min="3" style="36" width="31.36"/>
    <col collapsed="false" customWidth="true" hidden="false" outlineLevel="0" max="4" min="4" style="36" width="65.17"/>
    <col collapsed="false" customWidth="true" hidden="false" outlineLevel="0" max="5" min="5" style="36" width="25.63"/>
    <col collapsed="false" customWidth="false" hidden="false" outlineLevel="0" max="257" min="6" style="36" width="32.08"/>
  </cols>
  <sheetData>
    <row r="1" customFormat="false" ht="29" hidden="false" customHeight="false" outlineLevel="0" collapsed="false">
      <c r="A1" s="38" t="s">
        <v>25</v>
      </c>
      <c r="B1" s="38" t="s">
        <v>26</v>
      </c>
      <c r="C1" s="38" t="s">
        <v>27</v>
      </c>
      <c r="D1" s="38" t="s">
        <v>28</v>
      </c>
      <c r="E1" s="39" t="s">
        <v>29</v>
      </c>
      <c r="F1" s="39" t="s">
        <v>30</v>
      </c>
    </row>
    <row r="2" customFormat="false" ht="23" hidden="false" customHeight="false" outlineLevel="0" collapsed="false">
      <c r="A2" s="40" t="n">
        <v>1</v>
      </c>
      <c r="B2" s="77" t="s">
        <v>2837</v>
      </c>
      <c r="C2" s="77" t="s">
        <v>2838</v>
      </c>
      <c r="D2" s="77" t="s">
        <v>2839</v>
      </c>
      <c r="E2" s="80"/>
      <c r="F2" s="83"/>
    </row>
    <row r="3" customFormat="false" ht="14.5" hidden="false" customHeight="false" outlineLevel="0" collapsed="false">
      <c r="A3" s="40" t="n">
        <v>2</v>
      </c>
      <c r="B3" s="77" t="s">
        <v>2837</v>
      </c>
      <c r="C3" s="77" t="s">
        <v>2840</v>
      </c>
      <c r="D3" s="77" t="s">
        <v>2841</v>
      </c>
      <c r="E3" s="80"/>
      <c r="F3" s="84"/>
    </row>
    <row r="4" customFormat="false" ht="23" hidden="false" customHeight="false" outlineLevel="0" collapsed="false">
      <c r="A4" s="40" t="n">
        <v>3</v>
      </c>
      <c r="B4" s="77" t="s">
        <v>2842</v>
      </c>
      <c r="C4" s="77" t="s">
        <v>2843</v>
      </c>
      <c r="D4" s="44" t="s">
        <v>2844</v>
      </c>
      <c r="E4" s="80"/>
      <c r="F4" s="83"/>
    </row>
    <row r="5" customFormat="false" ht="14.5" hidden="false" customHeight="false" outlineLevel="0" collapsed="false">
      <c r="A5" s="40" t="n">
        <v>4</v>
      </c>
      <c r="B5" s="77" t="s">
        <v>2845</v>
      </c>
      <c r="C5" s="77" t="s">
        <v>2846</v>
      </c>
      <c r="D5" s="77" t="s">
        <v>2847</v>
      </c>
      <c r="E5" s="80"/>
      <c r="F5" s="83"/>
    </row>
    <row r="6" customFormat="false" ht="23" hidden="false" customHeight="false" outlineLevel="0" collapsed="false">
      <c r="A6" s="40" t="n">
        <v>5</v>
      </c>
      <c r="B6" s="77" t="s">
        <v>2845</v>
      </c>
      <c r="C6" s="77" t="s">
        <v>2848</v>
      </c>
      <c r="D6" s="77" t="s">
        <v>2849</v>
      </c>
      <c r="E6" s="80"/>
      <c r="F6" s="83"/>
    </row>
    <row r="7" customFormat="false" ht="34.5" hidden="false" customHeight="false" outlineLevel="0" collapsed="false">
      <c r="A7" s="40" t="n">
        <v>6</v>
      </c>
      <c r="B7" s="77" t="s">
        <v>2845</v>
      </c>
      <c r="C7" s="77" t="s">
        <v>2850</v>
      </c>
      <c r="D7" s="41" t="s">
        <v>2851</v>
      </c>
      <c r="E7" s="80"/>
      <c r="F7" s="83"/>
    </row>
    <row r="8" customFormat="false" ht="46" hidden="false" customHeight="false" outlineLevel="0" collapsed="false">
      <c r="A8" s="40" t="n">
        <v>7</v>
      </c>
      <c r="B8" s="77" t="s">
        <v>2845</v>
      </c>
      <c r="C8" s="77" t="s">
        <v>2852</v>
      </c>
      <c r="D8" s="77" t="s">
        <v>2853</v>
      </c>
      <c r="E8" s="80"/>
      <c r="F8" s="83"/>
    </row>
    <row r="9" customFormat="false" ht="14.5" hidden="false" customHeight="false" outlineLevel="0" collapsed="false">
      <c r="A9" s="40" t="n">
        <v>8</v>
      </c>
      <c r="B9" s="77" t="s">
        <v>2845</v>
      </c>
      <c r="C9" s="77" t="s">
        <v>2854</v>
      </c>
      <c r="D9" s="85" t="s">
        <v>2855</v>
      </c>
      <c r="E9" s="80"/>
      <c r="F9" s="83"/>
    </row>
    <row r="10" customFormat="false" ht="14.5" hidden="false" customHeight="false" outlineLevel="0" collapsed="false">
      <c r="A10" s="40" t="n">
        <v>9</v>
      </c>
      <c r="B10" s="77" t="s">
        <v>2845</v>
      </c>
      <c r="C10" s="77" t="s">
        <v>2856</v>
      </c>
      <c r="D10" s="77" t="s">
        <v>2857</v>
      </c>
      <c r="E10" s="80"/>
      <c r="F10" s="83"/>
    </row>
    <row r="11" customFormat="false" ht="69" hidden="false" customHeight="false" outlineLevel="0" collapsed="false">
      <c r="A11" s="40" t="n">
        <v>10</v>
      </c>
      <c r="B11" s="77" t="s">
        <v>2845</v>
      </c>
      <c r="C11" s="77" t="s">
        <v>2858</v>
      </c>
      <c r="D11" s="77" t="s">
        <v>2859</v>
      </c>
      <c r="E11" s="80"/>
      <c r="F11" s="83"/>
    </row>
    <row r="12" customFormat="false" ht="14.5" hidden="false" customHeight="false" outlineLevel="0" collapsed="false">
      <c r="A12" s="40" t="n">
        <v>11</v>
      </c>
      <c r="B12" s="77" t="s">
        <v>2845</v>
      </c>
      <c r="C12" s="77" t="s">
        <v>2860</v>
      </c>
      <c r="D12" s="85" t="s">
        <v>2861</v>
      </c>
      <c r="E12" s="80"/>
      <c r="F12" s="83"/>
    </row>
    <row r="13" customFormat="false" ht="23" hidden="false" customHeight="false" outlineLevel="0" collapsed="false">
      <c r="A13" s="40" t="n">
        <v>12</v>
      </c>
      <c r="B13" s="77" t="s">
        <v>2845</v>
      </c>
      <c r="C13" s="77" t="s">
        <v>2862</v>
      </c>
      <c r="D13" s="77" t="s">
        <v>2863</v>
      </c>
      <c r="E13" s="80"/>
      <c r="F13" s="83"/>
    </row>
    <row r="14" customFormat="false" ht="23" hidden="false" customHeight="false" outlineLevel="0" collapsed="false">
      <c r="A14" s="40" t="n">
        <v>13</v>
      </c>
      <c r="B14" s="77" t="s">
        <v>2845</v>
      </c>
      <c r="C14" s="77" t="s">
        <v>2864</v>
      </c>
      <c r="D14" s="77" t="s">
        <v>2865</v>
      </c>
      <c r="E14" s="80"/>
      <c r="F14" s="83"/>
    </row>
    <row r="15" customFormat="false" ht="23" hidden="false" customHeight="false" outlineLevel="0" collapsed="false">
      <c r="A15" s="40" t="n">
        <v>14</v>
      </c>
      <c r="B15" s="77" t="s">
        <v>2845</v>
      </c>
      <c r="C15" s="77" t="s">
        <v>2866</v>
      </c>
      <c r="D15" s="77" t="s">
        <v>2867</v>
      </c>
      <c r="E15" s="80"/>
      <c r="F15" s="83"/>
    </row>
    <row r="16" customFormat="false" ht="23" hidden="false" customHeight="false" outlineLevel="0" collapsed="false">
      <c r="A16" s="40" t="n">
        <v>15</v>
      </c>
      <c r="B16" s="77" t="s">
        <v>2845</v>
      </c>
      <c r="C16" s="77" t="s">
        <v>2868</v>
      </c>
      <c r="D16" s="77" t="s">
        <v>2869</v>
      </c>
      <c r="E16" s="80"/>
      <c r="F16" s="83"/>
    </row>
    <row r="17" customFormat="false" ht="34.5" hidden="false" customHeight="false" outlineLevel="0" collapsed="false">
      <c r="A17" s="40" t="n">
        <v>16</v>
      </c>
      <c r="B17" s="77" t="s">
        <v>2845</v>
      </c>
      <c r="C17" s="77" t="s">
        <v>2870</v>
      </c>
      <c r="D17" s="77" t="s">
        <v>2871</v>
      </c>
      <c r="E17" s="80"/>
      <c r="F17" s="83"/>
    </row>
    <row r="18" customFormat="false" ht="14.5" hidden="false" customHeight="false" outlineLevel="0" collapsed="false">
      <c r="A18" s="40" t="n">
        <v>17</v>
      </c>
      <c r="B18" s="77" t="s">
        <v>2845</v>
      </c>
      <c r="C18" s="77" t="s">
        <v>2872</v>
      </c>
      <c r="D18" s="77" t="s">
        <v>2873</v>
      </c>
      <c r="E18" s="80"/>
      <c r="F18" s="83"/>
    </row>
    <row r="19" customFormat="false" ht="23" hidden="false" customHeight="false" outlineLevel="0" collapsed="false">
      <c r="A19" s="40" t="n">
        <v>18</v>
      </c>
      <c r="B19" s="77" t="s">
        <v>2845</v>
      </c>
      <c r="C19" s="77" t="s">
        <v>2874</v>
      </c>
      <c r="D19" s="41" t="s">
        <v>2875</v>
      </c>
      <c r="E19" s="80"/>
      <c r="F19" s="83"/>
    </row>
    <row r="20" customFormat="false" ht="23" hidden="false" customHeight="false" outlineLevel="0" collapsed="false">
      <c r="A20" s="40" t="n">
        <v>19</v>
      </c>
      <c r="B20" s="77" t="s">
        <v>2845</v>
      </c>
      <c r="C20" s="77" t="s">
        <v>2876</v>
      </c>
      <c r="D20" s="77" t="s">
        <v>2877</v>
      </c>
      <c r="E20" s="80"/>
      <c r="F20" s="83"/>
    </row>
    <row r="21" customFormat="false" ht="14.5" hidden="false" customHeight="false" outlineLevel="0" collapsed="false">
      <c r="A21" s="40" t="n">
        <v>20</v>
      </c>
      <c r="B21" s="77" t="s">
        <v>2878</v>
      </c>
      <c r="C21" s="77" t="s">
        <v>2879</v>
      </c>
      <c r="D21" s="77" t="s">
        <v>2880</v>
      </c>
      <c r="E21" s="80"/>
      <c r="F21" s="83"/>
    </row>
    <row r="22" customFormat="false" ht="34.5" hidden="false" customHeight="false" outlineLevel="0" collapsed="false">
      <c r="A22" s="40" t="n">
        <v>21</v>
      </c>
      <c r="B22" s="77" t="s">
        <v>2878</v>
      </c>
      <c r="C22" s="77" t="s">
        <v>2881</v>
      </c>
      <c r="D22" s="77" t="s">
        <v>2882</v>
      </c>
      <c r="E22" s="80"/>
      <c r="F22" s="83"/>
    </row>
    <row r="23" customFormat="false" ht="23" hidden="false" customHeight="false" outlineLevel="0" collapsed="false">
      <c r="A23" s="40" t="n">
        <v>22</v>
      </c>
      <c r="B23" s="77" t="s">
        <v>2878</v>
      </c>
      <c r="C23" s="77" t="s">
        <v>2883</v>
      </c>
      <c r="D23" s="77" t="s">
        <v>2884</v>
      </c>
      <c r="E23" s="80"/>
      <c r="F23" s="83"/>
    </row>
    <row r="24" customFormat="false" ht="23" hidden="false" customHeight="false" outlineLevel="0" collapsed="false">
      <c r="A24" s="40" t="n">
        <v>23</v>
      </c>
      <c r="B24" s="77" t="s">
        <v>2648</v>
      </c>
      <c r="C24" s="77" t="s">
        <v>2885</v>
      </c>
      <c r="D24" s="77" t="s">
        <v>2886</v>
      </c>
      <c r="E24" s="80"/>
      <c r="F24" s="83"/>
    </row>
    <row r="25" customFormat="false" ht="14.5" hidden="false" customHeight="false" outlineLevel="0" collapsed="false">
      <c r="A25" s="40" t="n">
        <v>24</v>
      </c>
      <c r="B25" s="77" t="s">
        <v>2648</v>
      </c>
      <c r="C25" s="77" t="s">
        <v>2887</v>
      </c>
      <c r="D25" s="77" t="s">
        <v>2888</v>
      </c>
      <c r="E25" s="80"/>
      <c r="F25" s="83"/>
    </row>
    <row r="26" customFormat="false" ht="34.5" hidden="false" customHeight="false" outlineLevel="0" collapsed="false">
      <c r="A26" s="40" t="n">
        <v>25</v>
      </c>
      <c r="B26" s="77" t="s">
        <v>2648</v>
      </c>
      <c r="C26" s="77" t="s">
        <v>2889</v>
      </c>
      <c r="D26" s="77" t="s">
        <v>2890</v>
      </c>
      <c r="E26" s="80"/>
      <c r="F26" s="83"/>
    </row>
    <row r="27" customFormat="false" ht="23" hidden="false" customHeight="false" outlineLevel="0" collapsed="false">
      <c r="A27" s="40" t="n">
        <v>26</v>
      </c>
      <c r="B27" s="77" t="s">
        <v>2648</v>
      </c>
      <c r="C27" s="77" t="s">
        <v>2891</v>
      </c>
      <c r="D27" s="77" t="s">
        <v>2892</v>
      </c>
      <c r="E27" s="80"/>
      <c r="F27" s="83"/>
    </row>
    <row r="28" customFormat="false" ht="34.5" hidden="false" customHeight="false" outlineLevel="0" collapsed="false">
      <c r="A28" s="40" t="n">
        <v>27</v>
      </c>
      <c r="B28" s="77" t="s">
        <v>2893</v>
      </c>
      <c r="C28" s="77" t="s">
        <v>2894</v>
      </c>
      <c r="D28" s="77" t="s">
        <v>2895</v>
      </c>
      <c r="E28" s="80"/>
      <c r="F28" s="83"/>
    </row>
    <row r="29" customFormat="false" ht="23" hidden="false" customHeight="false" outlineLevel="0" collapsed="false">
      <c r="A29" s="40" t="n">
        <v>28</v>
      </c>
      <c r="B29" s="77" t="s">
        <v>2893</v>
      </c>
      <c r="C29" s="77" t="s">
        <v>2896</v>
      </c>
      <c r="D29" s="77" t="s">
        <v>2897</v>
      </c>
      <c r="E29" s="80"/>
      <c r="F29" s="83"/>
    </row>
    <row r="30" customFormat="false" ht="14.5" hidden="false" customHeight="false" outlineLevel="0" collapsed="false">
      <c r="A30" s="40" t="n">
        <v>29</v>
      </c>
      <c r="B30" s="77" t="s">
        <v>2893</v>
      </c>
      <c r="C30" s="77" t="s">
        <v>2898</v>
      </c>
      <c r="D30" s="77" t="s">
        <v>2899</v>
      </c>
      <c r="E30" s="80"/>
      <c r="F30" s="83"/>
    </row>
    <row r="31" customFormat="false" ht="14.5" hidden="false" customHeight="false" outlineLevel="0" collapsed="false">
      <c r="A31" s="40" t="n">
        <v>30</v>
      </c>
      <c r="B31" s="77" t="s">
        <v>2900</v>
      </c>
      <c r="C31" s="77" t="s">
        <v>2901</v>
      </c>
      <c r="D31" s="85" t="s">
        <v>2902</v>
      </c>
      <c r="E31" s="80"/>
      <c r="F31" s="83"/>
    </row>
    <row r="32" customFormat="false" ht="23" hidden="false" customHeight="false" outlineLevel="0" collapsed="false">
      <c r="A32" s="40" t="n">
        <v>31</v>
      </c>
      <c r="B32" s="77" t="s">
        <v>2900</v>
      </c>
      <c r="C32" s="77" t="s">
        <v>2903</v>
      </c>
      <c r="D32" s="77" t="s">
        <v>2904</v>
      </c>
      <c r="E32" s="80"/>
      <c r="F32" s="83"/>
    </row>
    <row r="33" customFormat="false" ht="23" hidden="false" customHeight="false" outlineLevel="0" collapsed="false">
      <c r="A33" s="40" t="n">
        <v>32</v>
      </c>
      <c r="B33" s="77" t="s">
        <v>2900</v>
      </c>
      <c r="C33" s="77" t="s">
        <v>2905</v>
      </c>
      <c r="D33" s="77" t="s">
        <v>2906</v>
      </c>
      <c r="E33" s="80"/>
      <c r="F33" s="83"/>
    </row>
    <row r="34" customFormat="false" ht="34.5" hidden="false" customHeight="false" outlineLevel="0" collapsed="false">
      <c r="A34" s="40" t="n">
        <v>33</v>
      </c>
      <c r="B34" s="77" t="s">
        <v>2900</v>
      </c>
      <c r="C34" s="77" t="s">
        <v>2907</v>
      </c>
      <c r="D34" s="77" t="s">
        <v>2908</v>
      </c>
      <c r="E34" s="80"/>
      <c r="F34" s="83"/>
    </row>
    <row r="35" customFormat="false" ht="14.5" hidden="false" customHeight="false" outlineLevel="0" collapsed="false">
      <c r="A35" s="40" t="n">
        <v>34</v>
      </c>
      <c r="B35" s="77" t="s">
        <v>2900</v>
      </c>
      <c r="C35" s="77" t="s">
        <v>2909</v>
      </c>
      <c r="D35" s="85" t="s">
        <v>2910</v>
      </c>
      <c r="E35" s="80"/>
      <c r="F35" s="83"/>
    </row>
    <row r="36" customFormat="false" ht="14.5" hidden="false" customHeight="false" outlineLevel="0" collapsed="false">
      <c r="A36" s="40" t="n">
        <v>35</v>
      </c>
      <c r="B36" s="77" t="s">
        <v>2900</v>
      </c>
      <c r="C36" s="77" t="s">
        <v>2911</v>
      </c>
      <c r="D36" s="85" t="s">
        <v>2912</v>
      </c>
      <c r="E36" s="80"/>
      <c r="F36" s="83"/>
    </row>
    <row r="37" customFormat="false" ht="14.5" hidden="false" customHeight="false" outlineLevel="0" collapsed="false">
      <c r="A37" s="40" t="n">
        <v>36</v>
      </c>
      <c r="B37" s="77" t="s">
        <v>2900</v>
      </c>
      <c r="C37" s="77" t="s">
        <v>2913</v>
      </c>
      <c r="D37" s="77" t="s">
        <v>2914</v>
      </c>
      <c r="E37" s="80"/>
      <c r="F37" s="83"/>
    </row>
    <row r="38" customFormat="false" ht="23" hidden="false" customHeight="false" outlineLevel="0" collapsed="false">
      <c r="A38" s="40" t="n">
        <v>37</v>
      </c>
      <c r="B38" s="77" t="s">
        <v>2900</v>
      </c>
      <c r="C38" s="77" t="s">
        <v>2915</v>
      </c>
      <c r="D38" s="77" t="s">
        <v>2916</v>
      </c>
      <c r="E38" s="80"/>
      <c r="F38" s="83"/>
    </row>
    <row r="39" customFormat="false" ht="34.5" hidden="false" customHeight="false" outlineLevel="0" collapsed="false">
      <c r="A39" s="40" t="n">
        <v>38</v>
      </c>
      <c r="B39" s="77" t="s">
        <v>2900</v>
      </c>
      <c r="C39" s="77" t="s">
        <v>2917</v>
      </c>
      <c r="D39" s="77" t="s">
        <v>2918</v>
      </c>
      <c r="E39" s="80"/>
      <c r="F39" s="83"/>
    </row>
    <row r="40" customFormat="false" ht="14.5" hidden="false" customHeight="false" outlineLevel="0" collapsed="false">
      <c r="A40" s="40" t="n">
        <v>39</v>
      </c>
      <c r="B40" s="77" t="s">
        <v>2919</v>
      </c>
      <c r="C40" s="77" t="s">
        <v>2920</v>
      </c>
      <c r="D40" s="77" t="s">
        <v>2921</v>
      </c>
      <c r="E40" s="80"/>
      <c r="F40" s="83"/>
    </row>
    <row r="41" customFormat="false" ht="23" hidden="false" customHeight="false" outlineLevel="0" collapsed="false">
      <c r="A41" s="40" t="n">
        <v>40</v>
      </c>
      <c r="B41" s="77" t="s">
        <v>2922</v>
      </c>
      <c r="C41" s="77" t="s">
        <v>2923</v>
      </c>
      <c r="D41" s="77" t="s">
        <v>2924</v>
      </c>
      <c r="E41" s="80"/>
      <c r="F41" s="83"/>
    </row>
    <row r="42" customFormat="false" ht="23" hidden="false" customHeight="false" outlineLevel="0" collapsed="false">
      <c r="A42" s="40" t="n">
        <v>41</v>
      </c>
      <c r="B42" s="77" t="s">
        <v>2922</v>
      </c>
      <c r="C42" s="77" t="s">
        <v>2925</v>
      </c>
      <c r="D42" s="77" t="s">
        <v>2926</v>
      </c>
      <c r="E42" s="80"/>
      <c r="F42" s="83"/>
    </row>
    <row r="43" customFormat="false" ht="23" hidden="false" customHeight="false" outlineLevel="0" collapsed="false">
      <c r="A43" s="40" t="n">
        <v>42</v>
      </c>
      <c r="B43" s="77" t="s">
        <v>2927</v>
      </c>
      <c r="C43" s="77" t="s">
        <v>2928</v>
      </c>
      <c r="D43" s="77" t="s">
        <v>2929</v>
      </c>
      <c r="E43" s="80"/>
      <c r="F43" s="83"/>
    </row>
    <row r="44" customFormat="false" ht="23" hidden="false" customHeight="false" outlineLevel="0" collapsed="false">
      <c r="A44" s="40" t="n">
        <v>43</v>
      </c>
      <c r="B44" s="77" t="s">
        <v>2927</v>
      </c>
      <c r="C44" s="77" t="s">
        <v>2930</v>
      </c>
      <c r="D44" s="77" t="s">
        <v>2931</v>
      </c>
      <c r="E44" s="80"/>
      <c r="F44" s="83"/>
    </row>
    <row r="45" customFormat="false" ht="57.5" hidden="false" customHeight="false" outlineLevel="0" collapsed="false">
      <c r="A45" s="40" t="n">
        <v>44</v>
      </c>
      <c r="B45" s="77" t="s">
        <v>2932</v>
      </c>
      <c r="C45" s="77" t="s">
        <v>2933</v>
      </c>
      <c r="D45" s="77" t="s">
        <v>2934</v>
      </c>
      <c r="E45" s="80"/>
      <c r="F45" s="83"/>
    </row>
    <row r="46" customFormat="false" ht="23" hidden="false" customHeight="false" outlineLevel="0" collapsed="false">
      <c r="A46" s="40" t="n">
        <v>45</v>
      </c>
      <c r="B46" s="77" t="s">
        <v>2935</v>
      </c>
      <c r="C46" s="77" t="s">
        <v>937</v>
      </c>
      <c r="D46" s="77" t="s">
        <v>2936</v>
      </c>
      <c r="E46" s="80"/>
      <c r="F46" s="83"/>
    </row>
    <row r="47" customFormat="false" ht="14.5" hidden="false" customHeight="false" outlineLevel="0" collapsed="false">
      <c r="A47" s="40" t="n">
        <v>46</v>
      </c>
      <c r="B47" s="77" t="s">
        <v>2039</v>
      </c>
      <c r="C47" s="77" t="s">
        <v>2937</v>
      </c>
      <c r="D47" s="77" t="s">
        <v>2938</v>
      </c>
      <c r="E47" s="80"/>
      <c r="F47" s="83"/>
    </row>
    <row r="48" customFormat="false" ht="23" hidden="false" customHeight="false" outlineLevel="0" collapsed="false">
      <c r="A48" s="40" t="n">
        <v>47</v>
      </c>
      <c r="B48" s="77" t="s">
        <v>2039</v>
      </c>
      <c r="C48" s="77" t="s">
        <v>2939</v>
      </c>
      <c r="D48" s="85" t="s">
        <v>2940</v>
      </c>
      <c r="E48" s="80"/>
      <c r="F48" s="83"/>
    </row>
    <row r="49" customFormat="false" ht="14.5" hidden="false" customHeight="false" outlineLevel="0" collapsed="false">
      <c r="A49" s="40" t="n">
        <v>48</v>
      </c>
      <c r="B49" s="77" t="s">
        <v>2039</v>
      </c>
      <c r="C49" s="77" t="s">
        <v>2941</v>
      </c>
      <c r="D49" s="85" t="s">
        <v>2942</v>
      </c>
      <c r="E49" s="80"/>
      <c r="F49" s="83"/>
    </row>
    <row r="50" customFormat="false" ht="23" hidden="false" customHeight="false" outlineLevel="0" collapsed="false">
      <c r="A50" s="40" t="n">
        <v>49</v>
      </c>
      <c r="B50" s="77" t="s">
        <v>2039</v>
      </c>
      <c r="C50" s="77" t="s">
        <v>2943</v>
      </c>
      <c r="D50" s="77" t="s">
        <v>2944</v>
      </c>
      <c r="E50" s="80"/>
      <c r="F50" s="83"/>
    </row>
    <row r="51" customFormat="false" ht="14.5" hidden="false" customHeight="false" outlineLevel="0" collapsed="false">
      <c r="A51" s="40" t="n">
        <v>50</v>
      </c>
      <c r="B51" s="77" t="s">
        <v>2039</v>
      </c>
      <c r="C51" s="77" t="s">
        <v>2945</v>
      </c>
      <c r="D51" s="85" t="s">
        <v>2946</v>
      </c>
      <c r="E51" s="80"/>
      <c r="F51" s="83"/>
    </row>
    <row r="52" customFormat="false" ht="14.5" hidden="false" customHeight="false" outlineLevel="0" collapsed="false">
      <c r="A52" s="40" t="n">
        <v>51</v>
      </c>
      <c r="B52" s="77" t="s">
        <v>2039</v>
      </c>
      <c r="C52" s="77" t="s">
        <v>2947</v>
      </c>
      <c r="D52" s="85" t="s">
        <v>2948</v>
      </c>
      <c r="E52" s="80"/>
      <c r="F52" s="83"/>
    </row>
    <row r="53" customFormat="false" ht="14.5" hidden="false" customHeight="false" outlineLevel="0" collapsed="false">
      <c r="A53" s="40" t="n">
        <v>52</v>
      </c>
      <c r="B53" s="77" t="s">
        <v>2039</v>
      </c>
      <c r="C53" s="77" t="s">
        <v>2949</v>
      </c>
      <c r="D53" s="85" t="s">
        <v>2950</v>
      </c>
      <c r="E53" s="80"/>
      <c r="F53" s="83"/>
    </row>
    <row r="54" customFormat="false" ht="14.5" hidden="false" customHeight="false" outlineLevel="0" collapsed="false">
      <c r="A54" s="40" t="n">
        <v>53</v>
      </c>
      <c r="B54" s="77" t="s">
        <v>2039</v>
      </c>
      <c r="C54" s="77" t="s">
        <v>2951</v>
      </c>
      <c r="D54" s="85" t="s">
        <v>2952</v>
      </c>
      <c r="E54" s="80"/>
      <c r="F54" s="83"/>
    </row>
    <row r="55" customFormat="false" ht="14.5" hidden="false" customHeight="false" outlineLevel="0" collapsed="false">
      <c r="A55" s="40" t="n">
        <v>54</v>
      </c>
      <c r="B55" s="77" t="s">
        <v>2039</v>
      </c>
      <c r="C55" s="77" t="s">
        <v>2953</v>
      </c>
      <c r="D55" s="85" t="s">
        <v>2954</v>
      </c>
      <c r="E55" s="80"/>
      <c r="F55" s="83"/>
    </row>
    <row r="56" customFormat="false" ht="14.5" hidden="false" customHeight="false" outlineLevel="0" collapsed="false">
      <c r="A56" s="40" t="n">
        <v>55</v>
      </c>
      <c r="B56" s="77" t="s">
        <v>2039</v>
      </c>
      <c r="C56" s="77" t="s">
        <v>2955</v>
      </c>
      <c r="D56" s="85" t="s">
        <v>2956</v>
      </c>
      <c r="E56" s="80"/>
      <c r="F56" s="83"/>
    </row>
    <row r="57" customFormat="false" ht="14.5" hidden="false" customHeight="false" outlineLevel="0" collapsed="false">
      <c r="A57" s="40" t="n">
        <v>56</v>
      </c>
      <c r="B57" s="77" t="s">
        <v>2039</v>
      </c>
      <c r="C57" s="77" t="s">
        <v>2957</v>
      </c>
      <c r="D57" s="85" t="s">
        <v>2958</v>
      </c>
      <c r="E57" s="80"/>
      <c r="F57" s="83"/>
    </row>
    <row r="59" customFormat="false" ht="33" hidden="false" customHeight="true" outlineLevel="0" collapsed="false">
      <c r="A59" s="33" t="s">
        <v>363</v>
      </c>
      <c r="B59" s="34" t="s">
        <v>364</v>
      </c>
      <c r="C59" s="34"/>
      <c r="D59" s="34"/>
      <c r="E59" s="34"/>
      <c r="F59" s="34"/>
    </row>
  </sheetData>
  <sheetProtection sheet="true" password="e7da" objects="true" scenarios="true"/>
  <mergeCells count="1">
    <mergeCell ref="B59:F59"/>
  </mergeCells>
  <dataValidations count="1">
    <dataValidation allowBlank="true" errorStyle="stop" operator="between" showDropDown="false" showErrorMessage="true" showInputMessage="false" sqref="E2:E57"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A1:D70"/>
    </sheetView>
  </sheetViews>
  <sheetFormatPr defaultColWidth="8.72265625" defaultRowHeight="11.5" zeroHeight="false" outlineLevelRow="0" outlineLevelCol="0"/>
  <cols>
    <col collapsed="false" customWidth="true" hidden="false" outlineLevel="0" max="1" min="1" style="86" width="5.63"/>
    <col collapsed="false" customWidth="true" hidden="false" outlineLevel="0" max="2" min="2" style="87" width="17.72"/>
    <col collapsed="false" customWidth="true" hidden="false" outlineLevel="0" max="3" min="3" style="87" width="27.26"/>
    <col collapsed="false" customWidth="true" hidden="false" outlineLevel="0" max="4" min="4" style="87" width="74.99"/>
    <col collapsed="false" customWidth="true" hidden="false" outlineLevel="0" max="5" min="5" style="87" width="25.63"/>
    <col collapsed="false" customWidth="true" hidden="false" outlineLevel="0" max="6" min="6" style="87" width="14.9"/>
    <col collapsed="false" customWidth="false" hidden="false" outlineLevel="0" max="257" min="7" style="87" width="8.72"/>
  </cols>
  <sheetData>
    <row r="1" customFormat="false" ht="29" hidden="false" customHeight="false" outlineLevel="0" collapsed="false">
      <c r="A1" s="37" t="s">
        <v>25</v>
      </c>
      <c r="B1" s="38" t="s">
        <v>26</v>
      </c>
      <c r="C1" s="38" t="s">
        <v>27</v>
      </c>
      <c r="D1" s="38" t="s">
        <v>28</v>
      </c>
      <c r="E1" s="88" t="s">
        <v>29</v>
      </c>
      <c r="F1" s="39" t="s">
        <v>30</v>
      </c>
    </row>
    <row r="2" customFormat="false" ht="23" hidden="false" customHeight="false" outlineLevel="0" collapsed="false">
      <c r="A2" s="40" t="n">
        <v>1</v>
      </c>
      <c r="B2" s="41" t="s">
        <v>2959</v>
      </c>
      <c r="C2" s="41" t="s">
        <v>2960</v>
      </c>
      <c r="D2" s="41" t="s">
        <v>2960</v>
      </c>
      <c r="E2" s="89"/>
      <c r="F2" s="43"/>
    </row>
    <row r="3" customFormat="false" ht="23" hidden="false" customHeight="false" outlineLevel="0" collapsed="false">
      <c r="A3" s="40" t="n">
        <v>2</v>
      </c>
      <c r="B3" s="41" t="s">
        <v>2959</v>
      </c>
      <c r="C3" s="41" t="s">
        <v>2960</v>
      </c>
      <c r="D3" s="41" t="s">
        <v>2961</v>
      </c>
      <c r="E3" s="89"/>
      <c r="F3" s="90"/>
    </row>
    <row r="4" customFormat="false" ht="23" hidden="false" customHeight="false" outlineLevel="0" collapsed="false">
      <c r="A4" s="40" t="n">
        <v>3</v>
      </c>
      <c r="B4" s="41" t="s">
        <v>2959</v>
      </c>
      <c r="C4" s="41" t="s">
        <v>2960</v>
      </c>
      <c r="D4" s="41" t="s">
        <v>2962</v>
      </c>
      <c r="E4" s="89"/>
      <c r="F4" s="43"/>
    </row>
    <row r="5" customFormat="false" ht="23" hidden="false" customHeight="false" outlineLevel="0" collapsed="false">
      <c r="A5" s="40" t="n">
        <v>4</v>
      </c>
      <c r="B5" s="41" t="s">
        <v>2959</v>
      </c>
      <c r="C5" s="41" t="s">
        <v>2960</v>
      </c>
      <c r="D5" s="41" t="s">
        <v>2963</v>
      </c>
      <c r="E5" s="89"/>
      <c r="F5" s="43"/>
    </row>
    <row r="6" customFormat="false" ht="14.5" hidden="false" customHeight="false" outlineLevel="0" collapsed="false">
      <c r="A6" s="40" t="n">
        <v>5</v>
      </c>
      <c r="B6" s="41" t="s">
        <v>2837</v>
      </c>
      <c r="C6" s="41" t="s">
        <v>2964</v>
      </c>
      <c r="D6" s="41" t="s">
        <v>2965</v>
      </c>
      <c r="E6" s="89"/>
      <c r="F6" s="43"/>
    </row>
    <row r="7" customFormat="false" ht="23" hidden="false" customHeight="false" outlineLevel="0" collapsed="false">
      <c r="A7" s="40" t="n">
        <v>6</v>
      </c>
      <c r="B7" s="41" t="s">
        <v>2837</v>
      </c>
      <c r="C7" s="41" t="s">
        <v>2964</v>
      </c>
      <c r="D7" s="41" t="s">
        <v>2966</v>
      </c>
      <c r="E7" s="89"/>
      <c r="F7" s="43"/>
    </row>
    <row r="8" customFormat="false" ht="23" hidden="false" customHeight="false" outlineLevel="0" collapsed="false">
      <c r="A8" s="40" t="n">
        <v>7</v>
      </c>
      <c r="B8" s="41" t="s">
        <v>2967</v>
      </c>
      <c r="C8" s="41" t="s">
        <v>2968</v>
      </c>
      <c r="D8" s="41" t="s">
        <v>2969</v>
      </c>
      <c r="E8" s="89"/>
      <c r="F8" s="43"/>
    </row>
    <row r="9" customFormat="false" ht="23" hidden="false" customHeight="false" outlineLevel="0" collapsed="false">
      <c r="A9" s="40" t="n">
        <v>8</v>
      </c>
      <c r="B9" s="41" t="s">
        <v>2967</v>
      </c>
      <c r="C9" s="41" t="s">
        <v>2968</v>
      </c>
      <c r="D9" s="41" t="s">
        <v>2970</v>
      </c>
      <c r="E9" s="89"/>
      <c r="F9" s="43"/>
    </row>
    <row r="10" customFormat="false" ht="14.5" hidden="false" customHeight="false" outlineLevel="0" collapsed="false">
      <c r="A10" s="40" t="n">
        <v>9</v>
      </c>
      <c r="B10" s="41" t="s">
        <v>2967</v>
      </c>
      <c r="C10" s="41" t="s">
        <v>2968</v>
      </c>
      <c r="D10" s="41" t="s">
        <v>2971</v>
      </c>
      <c r="E10" s="89"/>
      <c r="F10" s="43"/>
    </row>
    <row r="11" customFormat="false" ht="23" hidden="false" customHeight="false" outlineLevel="0" collapsed="false">
      <c r="A11" s="40" t="n">
        <v>10</v>
      </c>
      <c r="B11" s="41" t="s">
        <v>2972</v>
      </c>
      <c r="C11" s="41" t="s">
        <v>2973</v>
      </c>
      <c r="D11" s="41" t="s">
        <v>2974</v>
      </c>
      <c r="E11" s="89"/>
      <c r="F11" s="43"/>
    </row>
    <row r="12" customFormat="false" ht="14.5" hidden="false" customHeight="false" outlineLevel="0" collapsed="false">
      <c r="A12" s="40" t="n">
        <v>11</v>
      </c>
      <c r="B12" s="41" t="s">
        <v>2972</v>
      </c>
      <c r="C12" s="41" t="s">
        <v>2973</v>
      </c>
      <c r="D12" s="41" t="s">
        <v>2975</v>
      </c>
      <c r="E12" s="89"/>
      <c r="F12" s="43"/>
    </row>
    <row r="13" customFormat="false" ht="23" hidden="false" customHeight="false" outlineLevel="0" collapsed="false">
      <c r="A13" s="40" t="n">
        <v>12</v>
      </c>
      <c r="B13" s="41" t="s">
        <v>2972</v>
      </c>
      <c r="C13" s="41" t="s">
        <v>2973</v>
      </c>
      <c r="D13" s="41" t="s">
        <v>2976</v>
      </c>
      <c r="E13" s="89"/>
      <c r="F13" s="43"/>
    </row>
    <row r="14" customFormat="false" ht="23" hidden="false" customHeight="false" outlineLevel="0" collapsed="false">
      <c r="A14" s="40" t="n">
        <v>13</v>
      </c>
      <c r="B14" s="41" t="s">
        <v>2972</v>
      </c>
      <c r="C14" s="41" t="s">
        <v>2973</v>
      </c>
      <c r="D14" s="41" t="s">
        <v>2977</v>
      </c>
      <c r="E14" s="89"/>
      <c r="F14" s="43"/>
    </row>
    <row r="15" customFormat="false" ht="14.5" hidden="false" customHeight="false" outlineLevel="0" collapsed="false">
      <c r="A15" s="40" t="n">
        <v>14</v>
      </c>
      <c r="B15" s="41" t="s">
        <v>2972</v>
      </c>
      <c r="C15" s="41" t="s">
        <v>2973</v>
      </c>
      <c r="D15" s="41" t="s">
        <v>2978</v>
      </c>
      <c r="E15" s="89"/>
      <c r="F15" s="43"/>
    </row>
    <row r="16" customFormat="false" ht="23" hidden="false" customHeight="false" outlineLevel="0" collapsed="false">
      <c r="A16" s="40" t="n">
        <v>15</v>
      </c>
      <c r="B16" s="41" t="s">
        <v>2972</v>
      </c>
      <c r="C16" s="41" t="s">
        <v>2973</v>
      </c>
      <c r="D16" s="41" t="s">
        <v>2979</v>
      </c>
      <c r="E16" s="89"/>
      <c r="F16" s="43"/>
    </row>
    <row r="17" customFormat="false" ht="14.5" hidden="false" customHeight="false" outlineLevel="0" collapsed="false">
      <c r="A17" s="40" t="n">
        <v>16</v>
      </c>
      <c r="B17" s="41" t="s">
        <v>2972</v>
      </c>
      <c r="C17" s="41" t="s">
        <v>2973</v>
      </c>
      <c r="D17" s="41" t="s">
        <v>2980</v>
      </c>
      <c r="E17" s="89"/>
      <c r="F17" s="43"/>
    </row>
    <row r="18" customFormat="false" ht="14.5" hidden="false" customHeight="false" outlineLevel="0" collapsed="false">
      <c r="A18" s="40" t="n">
        <v>17</v>
      </c>
      <c r="B18" s="41" t="s">
        <v>2981</v>
      </c>
      <c r="C18" s="41" t="s">
        <v>2982</v>
      </c>
      <c r="D18" s="41" t="s">
        <v>2983</v>
      </c>
      <c r="E18" s="89"/>
      <c r="F18" s="43"/>
    </row>
    <row r="19" customFormat="false" ht="14.5" hidden="false" customHeight="false" outlineLevel="0" collapsed="false">
      <c r="A19" s="40" t="n">
        <v>18</v>
      </c>
      <c r="B19" s="41" t="s">
        <v>2981</v>
      </c>
      <c r="C19" s="41" t="s">
        <v>2982</v>
      </c>
      <c r="D19" s="41" t="s">
        <v>2984</v>
      </c>
      <c r="E19" s="89"/>
      <c r="F19" s="43"/>
    </row>
    <row r="20" customFormat="false" ht="23" hidden="false" customHeight="false" outlineLevel="0" collapsed="false">
      <c r="A20" s="40" t="n">
        <v>19</v>
      </c>
      <c r="B20" s="41" t="s">
        <v>2981</v>
      </c>
      <c r="C20" s="41" t="s">
        <v>2982</v>
      </c>
      <c r="D20" s="41" t="s">
        <v>2985</v>
      </c>
      <c r="E20" s="89"/>
      <c r="F20" s="43"/>
    </row>
    <row r="21" customFormat="false" ht="14.5" hidden="false" customHeight="false" outlineLevel="0" collapsed="false">
      <c r="A21" s="40" t="n">
        <v>20</v>
      </c>
      <c r="B21" s="41" t="s">
        <v>2981</v>
      </c>
      <c r="C21" s="41" t="s">
        <v>2982</v>
      </c>
      <c r="D21" s="41" t="s">
        <v>2986</v>
      </c>
      <c r="E21" s="89"/>
      <c r="F21" s="43"/>
    </row>
    <row r="22" customFormat="false" ht="14.5" hidden="false" customHeight="false" outlineLevel="0" collapsed="false">
      <c r="A22" s="40" t="n">
        <v>21</v>
      </c>
      <c r="B22" s="41" t="s">
        <v>2981</v>
      </c>
      <c r="C22" s="41" t="s">
        <v>2982</v>
      </c>
      <c r="D22" s="41" t="s">
        <v>2987</v>
      </c>
      <c r="E22" s="89"/>
      <c r="F22" s="43"/>
    </row>
    <row r="23" customFormat="false" ht="14.5" hidden="false" customHeight="false" outlineLevel="0" collapsed="false">
      <c r="A23" s="40" t="n">
        <v>22</v>
      </c>
      <c r="B23" s="41" t="s">
        <v>2981</v>
      </c>
      <c r="C23" s="41" t="s">
        <v>2982</v>
      </c>
      <c r="D23" s="41" t="s">
        <v>2988</v>
      </c>
      <c r="E23" s="89"/>
      <c r="F23" s="43"/>
    </row>
    <row r="24" customFormat="false" ht="14.5" hidden="false" customHeight="false" outlineLevel="0" collapsed="false">
      <c r="A24" s="40" t="n">
        <v>23</v>
      </c>
      <c r="B24" s="41" t="s">
        <v>2989</v>
      </c>
      <c r="C24" s="41" t="s">
        <v>2990</v>
      </c>
      <c r="D24" s="41" t="s">
        <v>2991</v>
      </c>
      <c r="E24" s="89"/>
      <c r="F24" s="43"/>
    </row>
    <row r="25" customFormat="false" ht="14.5" hidden="false" customHeight="false" outlineLevel="0" collapsed="false">
      <c r="A25" s="40" t="n">
        <v>24</v>
      </c>
      <c r="B25" s="41" t="s">
        <v>2989</v>
      </c>
      <c r="C25" s="41" t="s">
        <v>2990</v>
      </c>
      <c r="D25" s="41" t="s">
        <v>2992</v>
      </c>
      <c r="E25" s="89"/>
      <c r="F25" s="43"/>
    </row>
    <row r="26" customFormat="false" ht="34.5" hidden="false" customHeight="false" outlineLevel="0" collapsed="false">
      <c r="A26" s="40" t="n">
        <v>25</v>
      </c>
      <c r="B26" s="41" t="s">
        <v>2989</v>
      </c>
      <c r="C26" s="41" t="s">
        <v>2990</v>
      </c>
      <c r="D26" s="41" t="s">
        <v>2993</v>
      </c>
      <c r="E26" s="89"/>
      <c r="F26" s="43"/>
    </row>
    <row r="27" customFormat="false" ht="23" hidden="false" customHeight="false" outlineLevel="0" collapsed="false">
      <c r="A27" s="40" t="n">
        <v>26</v>
      </c>
      <c r="B27" s="41" t="s">
        <v>2989</v>
      </c>
      <c r="C27" s="41" t="s">
        <v>2990</v>
      </c>
      <c r="D27" s="41" t="s">
        <v>2994</v>
      </c>
      <c r="E27" s="89"/>
      <c r="F27" s="43"/>
    </row>
    <row r="28" customFormat="false" ht="14.5" hidden="false" customHeight="false" outlineLevel="0" collapsed="false">
      <c r="A28" s="40" t="n">
        <v>27</v>
      </c>
      <c r="B28" s="41" t="s">
        <v>2989</v>
      </c>
      <c r="C28" s="41" t="s">
        <v>2990</v>
      </c>
      <c r="D28" s="41" t="s">
        <v>2995</v>
      </c>
      <c r="E28" s="89"/>
      <c r="F28" s="43"/>
    </row>
    <row r="29" customFormat="false" ht="14.5" hidden="false" customHeight="false" outlineLevel="0" collapsed="false">
      <c r="A29" s="40" t="n">
        <v>28</v>
      </c>
      <c r="B29" s="41" t="s">
        <v>2989</v>
      </c>
      <c r="C29" s="41" t="s">
        <v>2990</v>
      </c>
      <c r="D29" s="41" t="s">
        <v>2996</v>
      </c>
      <c r="E29" s="89"/>
      <c r="F29" s="43"/>
    </row>
    <row r="30" customFormat="false" ht="14.5" hidden="false" customHeight="false" outlineLevel="0" collapsed="false">
      <c r="A30" s="40" t="n">
        <v>29</v>
      </c>
      <c r="B30" s="41" t="s">
        <v>2997</v>
      </c>
      <c r="C30" s="41" t="s">
        <v>2998</v>
      </c>
      <c r="D30" s="41" t="s">
        <v>2999</v>
      </c>
      <c r="E30" s="89"/>
      <c r="F30" s="43"/>
    </row>
    <row r="31" customFormat="false" ht="14.5" hidden="false" customHeight="false" outlineLevel="0" collapsed="false">
      <c r="A31" s="40" t="n">
        <v>30</v>
      </c>
      <c r="B31" s="41" t="s">
        <v>2997</v>
      </c>
      <c r="C31" s="41" t="s">
        <v>2998</v>
      </c>
      <c r="D31" s="41" t="s">
        <v>3000</v>
      </c>
      <c r="E31" s="89"/>
      <c r="F31" s="43"/>
    </row>
    <row r="32" customFormat="false" ht="14.5" hidden="false" customHeight="false" outlineLevel="0" collapsed="false">
      <c r="A32" s="40" t="n">
        <v>31</v>
      </c>
      <c r="B32" s="41" t="s">
        <v>2997</v>
      </c>
      <c r="C32" s="41" t="s">
        <v>2998</v>
      </c>
      <c r="D32" s="41" t="s">
        <v>3001</v>
      </c>
      <c r="E32" s="89"/>
      <c r="F32" s="43"/>
    </row>
    <row r="33" customFormat="false" ht="14.5" hidden="false" customHeight="false" outlineLevel="0" collapsed="false">
      <c r="A33" s="40" t="n">
        <v>32</v>
      </c>
      <c r="B33" s="41" t="s">
        <v>2997</v>
      </c>
      <c r="C33" s="41" t="s">
        <v>2998</v>
      </c>
      <c r="D33" s="41" t="s">
        <v>3002</v>
      </c>
      <c r="E33" s="89"/>
      <c r="F33" s="43"/>
    </row>
    <row r="34" customFormat="false" ht="14.5" hidden="false" customHeight="false" outlineLevel="0" collapsed="false">
      <c r="A34" s="40" t="n">
        <v>33</v>
      </c>
      <c r="B34" s="41" t="s">
        <v>2997</v>
      </c>
      <c r="C34" s="41" t="s">
        <v>2998</v>
      </c>
      <c r="D34" s="41" t="s">
        <v>3003</v>
      </c>
      <c r="E34" s="89"/>
      <c r="F34" s="43"/>
    </row>
    <row r="35" customFormat="false" ht="14.5" hidden="false" customHeight="false" outlineLevel="0" collapsed="false">
      <c r="A35" s="40" t="n">
        <v>34</v>
      </c>
      <c r="B35" s="41" t="s">
        <v>2997</v>
      </c>
      <c r="C35" s="41" t="s">
        <v>2998</v>
      </c>
      <c r="D35" s="41" t="s">
        <v>3004</v>
      </c>
      <c r="E35" s="89"/>
      <c r="F35" s="43"/>
    </row>
    <row r="36" customFormat="false" ht="14.5" hidden="false" customHeight="false" outlineLevel="0" collapsed="false">
      <c r="A36" s="40" t="n">
        <v>35</v>
      </c>
      <c r="B36" s="41" t="s">
        <v>2997</v>
      </c>
      <c r="C36" s="41" t="s">
        <v>2998</v>
      </c>
      <c r="D36" s="41" t="s">
        <v>3005</v>
      </c>
      <c r="E36" s="89"/>
      <c r="F36" s="43"/>
    </row>
    <row r="37" customFormat="false" ht="23" hidden="false" customHeight="false" outlineLevel="0" collapsed="false">
      <c r="A37" s="40" t="n">
        <v>36</v>
      </c>
      <c r="B37" s="41" t="s">
        <v>3006</v>
      </c>
      <c r="C37" s="41" t="s">
        <v>3007</v>
      </c>
      <c r="D37" s="41" t="s">
        <v>3008</v>
      </c>
      <c r="E37" s="89"/>
      <c r="F37" s="43"/>
    </row>
    <row r="38" customFormat="false" ht="23" hidden="false" customHeight="false" outlineLevel="0" collapsed="false">
      <c r="A38" s="40" t="n">
        <v>37</v>
      </c>
      <c r="B38" s="41" t="s">
        <v>3006</v>
      </c>
      <c r="C38" s="41" t="s">
        <v>3007</v>
      </c>
      <c r="D38" s="41" t="s">
        <v>3009</v>
      </c>
      <c r="E38" s="89"/>
      <c r="F38" s="43"/>
    </row>
    <row r="39" customFormat="false" ht="23" hidden="false" customHeight="false" outlineLevel="0" collapsed="false">
      <c r="A39" s="40" t="n">
        <v>38</v>
      </c>
      <c r="B39" s="41" t="s">
        <v>3006</v>
      </c>
      <c r="C39" s="41" t="s">
        <v>3007</v>
      </c>
      <c r="D39" s="41" t="s">
        <v>3010</v>
      </c>
      <c r="E39" s="89"/>
      <c r="F39" s="43"/>
    </row>
    <row r="40" customFormat="false" ht="23" hidden="false" customHeight="false" outlineLevel="0" collapsed="false">
      <c r="A40" s="40" t="n">
        <v>39</v>
      </c>
      <c r="B40" s="41" t="s">
        <v>3006</v>
      </c>
      <c r="C40" s="41" t="s">
        <v>3007</v>
      </c>
      <c r="D40" s="41" t="s">
        <v>3011</v>
      </c>
      <c r="E40" s="89"/>
      <c r="F40" s="43"/>
    </row>
    <row r="41" customFormat="false" ht="23" hidden="false" customHeight="false" outlineLevel="0" collapsed="false">
      <c r="A41" s="40" t="n">
        <v>40</v>
      </c>
      <c r="B41" s="41" t="s">
        <v>3006</v>
      </c>
      <c r="C41" s="41" t="s">
        <v>3007</v>
      </c>
      <c r="D41" s="41" t="s">
        <v>3012</v>
      </c>
      <c r="E41" s="89"/>
      <c r="F41" s="43"/>
    </row>
    <row r="42" customFormat="false" ht="23" hidden="false" customHeight="false" outlineLevel="0" collapsed="false">
      <c r="A42" s="40" t="n">
        <v>41</v>
      </c>
      <c r="B42" s="41" t="s">
        <v>3006</v>
      </c>
      <c r="C42" s="41" t="s">
        <v>3007</v>
      </c>
      <c r="D42" s="41" t="s">
        <v>3013</v>
      </c>
      <c r="E42" s="89"/>
      <c r="F42" s="43"/>
    </row>
    <row r="43" customFormat="false" ht="14.5" hidden="false" customHeight="false" outlineLevel="0" collapsed="false">
      <c r="A43" s="40" t="n">
        <v>42</v>
      </c>
      <c r="B43" s="41" t="s">
        <v>3014</v>
      </c>
      <c r="C43" s="41" t="s">
        <v>3015</v>
      </c>
      <c r="D43" s="41" t="s">
        <v>3016</v>
      </c>
      <c r="E43" s="89"/>
      <c r="F43" s="43"/>
    </row>
    <row r="44" customFormat="false" ht="14.5" hidden="false" customHeight="false" outlineLevel="0" collapsed="false">
      <c r="A44" s="40" t="n">
        <v>43</v>
      </c>
      <c r="B44" s="41" t="s">
        <v>3014</v>
      </c>
      <c r="C44" s="41" t="s">
        <v>3015</v>
      </c>
      <c r="D44" s="41" t="s">
        <v>3017</v>
      </c>
      <c r="E44" s="89"/>
      <c r="F44" s="43"/>
    </row>
    <row r="45" customFormat="false" ht="23" hidden="false" customHeight="false" outlineLevel="0" collapsed="false">
      <c r="A45" s="40" t="n">
        <v>44</v>
      </c>
      <c r="B45" s="41" t="s">
        <v>3014</v>
      </c>
      <c r="C45" s="41" t="s">
        <v>3015</v>
      </c>
      <c r="D45" s="41" t="s">
        <v>3018</v>
      </c>
      <c r="E45" s="89"/>
      <c r="F45" s="43"/>
    </row>
    <row r="46" customFormat="false" ht="23" hidden="false" customHeight="false" outlineLevel="0" collapsed="false">
      <c r="A46" s="40" t="n">
        <v>45</v>
      </c>
      <c r="B46" s="41" t="s">
        <v>3014</v>
      </c>
      <c r="C46" s="41" t="s">
        <v>3015</v>
      </c>
      <c r="D46" s="41" t="s">
        <v>3019</v>
      </c>
      <c r="E46" s="89"/>
      <c r="F46" s="43"/>
    </row>
    <row r="47" customFormat="false" ht="23" hidden="false" customHeight="false" outlineLevel="0" collapsed="false">
      <c r="A47" s="40" t="n">
        <v>46</v>
      </c>
      <c r="B47" s="41" t="s">
        <v>3020</v>
      </c>
      <c r="C47" s="41" t="s">
        <v>3021</v>
      </c>
      <c r="D47" s="41" t="s">
        <v>3022</v>
      </c>
      <c r="E47" s="89"/>
      <c r="F47" s="43"/>
    </row>
    <row r="48" customFormat="false" ht="23" hidden="false" customHeight="false" outlineLevel="0" collapsed="false">
      <c r="A48" s="40" t="n">
        <v>47</v>
      </c>
      <c r="B48" s="41" t="s">
        <v>3020</v>
      </c>
      <c r="C48" s="41" t="s">
        <v>3021</v>
      </c>
      <c r="D48" s="41" t="s">
        <v>3023</v>
      </c>
      <c r="E48" s="89"/>
      <c r="F48" s="43"/>
    </row>
    <row r="49" customFormat="false" ht="23" hidden="false" customHeight="false" outlineLevel="0" collapsed="false">
      <c r="A49" s="40" t="n">
        <v>48</v>
      </c>
      <c r="B49" s="41" t="s">
        <v>3020</v>
      </c>
      <c r="C49" s="41" t="s">
        <v>3021</v>
      </c>
      <c r="D49" s="41" t="s">
        <v>3024</v>
      </c>
      <c r="E49" s="89"/>
      <c r="F49" s="43"/>
    </row>
    <row r="50" customFormat="false" ht="23" hidden="false" customHeight="false" outlineLevel="0" collapsed="false">
      <c r="A50" s="40" t="n">
        <v>49</v>
      </c>
      <c r="B50" s="41" t="s">
        <v>3020</v>
      </c>
      <c r="C50" s="41" t="s">
        <v>3021</v>
      </c>
      <c r="D50" s="41" t="s">
        <v>3025</v>
      </c>
      <c r="E50" s="89"/>
      <c r="F50" s="43"/>
    </row>
    <row r="51" customFormat="false" ht="23" hidden="false" customHeight="false" outlineLevel="0" collapsed="false">
      <c r="A51" s="40" t="n">
        <v>50</v>
      </c>
      <c r="B51" s="41" t="s">
        <v>3020</v>
      </c>
      <c r="C51" s="41" t="s">
        <v>3021</v>
      </c>
      <c r="D51" s="41" t="s">
        <v>3026</v>
      </c>
      <c r="E51" s="89"/>
      <c r="F51" s="43"/>
    </row>
    <row r="52" customFormat="false" ht="23" hidden="false" customHeight="false" outlineLevel="0" collapsed="false">
      <c r="A52" s="40" t="n">
        <v>51</v>
      </c>
      <c r="B52" s="41" t="s">
        <v>3020</v>
      </c>
      <c r="C52" s="41" t="s">
        <v>3021</v>
      </c>
      <c r="D52" s="41" t="s">
        <v>3027</v>
      </c>
      <c r="E52" s="89"/>
      <c r="F52" s="43"/>
    </row>
    <row r="53" customFormat="false" ht="23" hidden="false" customHeight="false" outlineLevel="0" collapsed="false">
      <c r="A53" s="40" t="n">
        <v>52</v>
      </c>
      <c r="B53" s="41" t="s">
        <v>3028</v>
      </c>
      <c r="C53" s="41" t="s">
        <v>2039</v>
      </c>
      <c r="D53" s="41" t="s">
        <v>3029</v>
      </c>
      <c r="E53" s="89"/>
      <c r="F53" s="43"/>
    </row>
    <row r="54" customFormat="false" ht="23" hidden="false" customHeight="false" outlineLevel="0" collapsed="false">
      <c r="A54" s="40" t="n">
        <v>53</v>
      </c>
      <c r="B54" s="41" t="s">
        <v>3028</v>
      </c>
      <c r="C54" s="41" t="s">
        <v>2039</v>
      </c>
      <c r="D54" s="41" t="s">
        <v>3030</v>
      </c>
      <c r="E54" s="89"/>
      <c r="F54" s="43"/>
    </row>
    <row r="55" customFormat="false" ht="23" hidden="false" customHeight="false" outlineLevel="0" collapsed="false">
      <c r="A55" s="40" t="n">
        <v>54</v>
      </c>
      <c r="B55" s="41" t="s">
        <v>3028</v>
      </c>
      <c r="C55" s="41" t="s">
        <v>2039</v>
      </c>
      <c r="D55" s="41" t="s">
        <v>3031</v>
      </c>
      <c r="E55" s="89"/>
      <c r="F55" s="43"/>
    </row>
    <row r="56" customFormat="false" ht="14.5" hidden="false" customHeight="false" outlineLevel="0" collapsed="false">
      <c r="A56" s="40" t="n">
        <v>55</v>
      </c>
      <c r="B56" s="41" t="s">
        <v>3028</v>
      </c>
      <c r="C56" s="41" t="s">
        <v>2039</v>
      </c>
      <c r="D56" s="41" t="s">
        <v>3032</v>
      </c>
      <c r="E56" s="89"/>
      <c r="F56" s="43"/>
    </row>
    <row r="57" customFormat="false" ht="23" hidden="false" customHeight="false" outlineLevel="0" collapsed="false">
      <c r="A57" s="40" t="n">
        <v>56</v>
      </c>
      <c r="B57" s="41" t="s">
        <v>3028</v>
      </c>
      <c r="C57" s="41" t="s">
        <v>2039</v>
      </c>
      <c r="D57" s="41" t="s">
        <v>3033</v>
      </c>
      <c r="E57" s="89"/>
      <c r="F57" s="43"/>
    </row>
    <row r="58" customFormat="false" ht="23" hidden="false" customHeight="false" outlineLevel="0" collapsed="false">
      <c r="A58" s="40" t="n">
        <v>57</v>
      </c>
      <c r="B58" s="41" t="s">
        <v>3028</v>
      </c>
      <c r="C58" s="41" t="s">
        <v>2039</v>
      </c>
      <c r="D58" s="41" t="s">
        <v>3034</v>
      </c>
      <c r="E58" s="89"/>
      <c r="F58" s="43"/>
    </row>
    <row r="59" customFormat="false" ht="14.5" hidden="false" customHeight="false" outlineLevel="0" collapsed="false">
      <c r="A59" s="40" t="n">
        <v>58</v>
      </c>
      <c r="B59" s="41" t="s">
        <v>3028</v>
      </c>
      <c r="C59" s="41" t="s">
        <v>2039</v>
      </c>
      <c r="D59" s="41" t="s">
        <v>3035</v>
      </c>
      <c r="E59" s="89"/>
      <c r="F59" s="43"/>
    </row>
    <row r="60" customFormat="false" ht="23" hidden="false" customHeight="false" outlineLevel="0" collapsed="false">
      <c r="A60" s="40" t="n">
        <v>59</v>
      </c>
      <c r="B60" s="41" t="s">
        <v>3028</v>
      </c>
      <c r="C60" s="41" t="s">
        <v>2039</v>
      </c>
      <c r="D60" s="41" t="s">
        <v>3036</v>
      </c>
      <c r="E60" s="89"/>
      <c r="F60" s="43"/>
    </row>
    <row r="61" customFormat="false" ht="14.5" hidden="false" customHeight="false" outlineLevel="0" collapsed="false">
      <c r="A61" s="40" t="n">
        <v>60</v>
      </c>
      <c r="B61" s="41" t="s">
        <v>3028</v>
      </c>
      <c r="C61" s="41" t="s">
        <v>2039</v>
      </c>
      <c r="D61" s="41" t="s">
        <v>3037</v>
      </c>
      <c r="E61" s="89"/>
      <c r="F61" s="43"/>
    </row>
    <row r="62" customFormat="false" ht="23" hidden="false" customHeight="false" outlineLevel="0" collapsed="false">
      <c r="A62" s="40" t="n">
        <v>61</v>
      </c>
      <c r="B62" s="41" t="s">
        <v>3028</v>
      </c>
      <c r="C62" s="41" t="s">
        <v>2039</v>
      </c>
      <c r="D62" s="41" t="s">
        <v>3038</v>
      </c>
      <c r="E62" s="89"/>
      <c r="F62" s="43"/>
    </row>
    <row r="63" customFormat="false" ht="23" hidden="false" customHeight="false" outlineLevel="0" collapsed="false">
      <c r="A63" s="40" t="n">
        <v>62</v>
      </c>
      <c r="B63" s="41" t="s">
        <v>3028</v>
      </c>
      <c r="C63" s="41" t="s">
        <v>2039</v>
      </c>
      <c r="D63" s="41" t="s">
        <v>3039</v>
      </c>
      <c r="E63" s="89"/>
      <c r="F63" s="43"/>
    </row>
    <row r="64" customFormat="false" ht="69" hidden="false" customHeight="false" outlineLevel="0" collapsed="false">
      <c r="A64" s="40" t="n">
        <v>63</v>
      </c>
      <c r="B64" s="41" t="s">
        <v>3028</v>
      </c>
      <c r="C64" s="41" t="s">
        <v>3040</v>
      </c>
      <c r="D64" s="41" t="s">
        <v>3041</v>
      </c>
      <c r="E64" s="89"/>
      <c r="F64" s="43"/>
    </row>
    <row r="65" customFormat="false" ht="46" hidden="false" customHeight="false" outlineLevel="0" collapsed="false">
      <c r="A65" s="40" t="n">
        <v>64</v>
      </c>
      <c r="B65" s="41" t="s">
        <v>3028</v>
      </c>
      <c r="C65" s="41" t="s">
        <v>3040</v>
      </c>
      <c r="D65" s="41" t="s">
        <v>3042</v>
      </c>
      <c r="E65" s="89"/>
      <c r="F65" s="43"/>
    </row>
    <row r="66" customFormat="false" ht="46" hidden="false" customHeight="false" outlineLevel="0" collapsed="false">
      <c r="A66" s="40" t="n">
        <v>65</v>
      </c>
      <c r="B66" s="41" t="s">
        <v>3028</v>
      </c>
      <c r="C66" s="41" t="s">
        <v>3043</v>
      </c>
      <c r="D66" s="41" t="s">
        <v>3044</v>
      </c>
      <c r="E66" s="89"/>
      <c r="F66" s="43"/>
    </row>
    <row r="67" customFormat="false" ht="69" hidden="false" customHeight="false" outlineLevel="0" collapsed="false">
      <c r="A67" s="40" t="n">
        <v>66</v>
      </c>
      <c r="B67" s="41" t="s">
        <v>3028</v>
      </c>
      <c r="C67" s="41" t="s">
        <v>3045</v>
      </c>
      <c r="D67" s="41" t="s">
        <v>3046</v>
      </c>
      <c r="E67" s="89"/>
      <c r="F67" s="43"/>
    </row>
    <row r="68" customFormat="false" ht="23" hidden="false" customHeight="false" outlineLevel="0" collapsed="false">
      <c r="A68" s="40" t="n">
        <v>67</v>
      </c>
      <c r="B68" s="41" t="s">
        <v>3028</v>
      </c>
      <c r="C68" s="41" t="s">
        <v>1116</v>
      </c>
      <c r="D68" s="41" t="s">
        <v>3047</v>
      </c>
      <c r="E68" s="89"/>
      <c r="F68" s="43"/>
    </row>
    <row r="69" customFormat="false" ht="57.5" hidden="false" customHeight="false" outlineLevel="0" collapsed="false">
      <c r="A69" s="40" t="n">
        <v>68</v>
      </c>
      <c r="B69" s="41" t="s">
        <v>3028</v>
      </c>
      <c r="C69" s="41" t="s">
        <v>3048</v>
      </c>
      <c r="D69" s="41" t="s">
        <v>3049</v>
      </c>
      <c r="E69" s="89"/>
      <c r="F69" s="43"/>
    </row>
    <row r="70" customFormat="false" ht="276" hidden="false" customHeight="false" outlineLevel="0" collapsed="false">
      <c r="A70" s="40" t="n">
        <v>69</v>
      </c>
      <c r="B70" s="41" t="s">
        <v>3028</v>
      </c>
      <c r="C70" s="41" t="s">
        <v>3040</v>
      </c>
      <c r="D70" s="41" t="s">
        <v>3050</v>
      </c>
      <c r="E70" s="89"/>
      <c r="F70" s="43"/>
    </row>
    <row r="71" customFormat="false" ht="14.5" hidden="false" customHeight="false" outlineLevel="0" collapsed="false">
      <c r="A71" s="91"/>
      <c r="B71" s="92"/>
      <c r="C71" s="92"/>
      <c r="D71" s="92"/>
      <c r="E71" s="93"/>
      <c r="F71" s="92"/>
    </row>
    <row r="72" customFormat="false" ht="30.5" hidden="false" customHeight="true" outlineLevel="0" collapsed="false">
      <c r="A72" s="33" t="s">
        <v>363</v>
      </c>
      <c r="B72" s="34" t="s">
        <v>364</v>
      </c>
      <c r="C72" s="34"/>
      <c r="D72" s="34"/>
      <c r="E72" s="34"/>
      <c r="F72" s="34"/>
    </row>
  </sheetData>
  <sheetProtection sheet="true" password="e7da" objects="true" scenarios="true"/>
  <mergeCells count="1">
    <mergeCell ref="B72:F72"/>
  </mergeCells>
  <dataValidations count="1">
    <dataValidation allowBlank="true" errorStyle="stop" operator="between" showDropDown="false" showErrorMessage="true" showInputMessage="false" sqref="E2:E71"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6" activeCellId="0" sqref="A1:D76"/>
    </sheetView>
  </sheetViews>
  <sheetFormatPr defaultColWidth="8.72265625" defaultRowHeight="11.5" zeroHeight="false" outlineLevelRow="0" outlineLevelCol="0"/>
  <cols>
    <col collapsed="false" customWidth="true" hidden="false" outlineLevel="0" max="1" min="1" style="94" width="5.44"/>
    <col collapsed="false" customWidth="true" hidden="false" outlineLevel="0" max="2" min="2" style="94" width="21.53"/>
    <col collapsed="false" customWidth="true" hidden="false" outlineLevel="0" max="3" min="3" style="94" width="24.63"/>
    <col collapsed="false" customWidth="true" hidden="false" outlineLevel="0" max="4" min="4" style="94" width="78.72"/>
    <col collapsed="false" customWidth="true" hidden="false" outlineLevel="0" max="5" min="5" style="94" width="25.63"/>
    <col collapsed="false" customWidth="true" hidden="false" outlineLevel="0" max="6" min="6" style="94" width="26.63"/>
    <col collapsed="false" customWidth="false" hidden="false" outlineLevel="0" max="257" min="7" style="94" width="8.72"/>
  </cols>
  <sheetData>
    <row r="1" customFormat="false" ht="29" hidden="false" customHeight="false" outlineLevel="0" collapsed="false">
      <c r="A1" s="38" t="s">
        <v>25</v>
      </c>
      <c r="B1" s="38" t="s">
        <v>26</v>
      </c>
      <c r="C1" s="38" t="s">
        <v>27</v>
      </c>
      <c r="D1" s="38" t="s">
        <v>28</v>
      </c>
      <c r="E1" s="39" t="s">
        <v>29</v>
      </c>
      <c r="F1" s="39" t="s">
        <v>30</v>
      </c>
    </row>
    <row r="2" customFormat="false" ht="23" hidden="false" customHeight="false" outlineLevel="0" collapsed="false">
      <c r="A2" s="95" t="n">
        <v>1</v>
      </c>
      <c r="B2" s="52" t="s">
        <v>3051</v>
      </c>
      <c r="C2" s="52" t="s">
        <v>3052</v>
      </c>
      <c r="D2" s="54" t="s">
        <v>3053</v>
      </c>
      <c r="E2" s="96"/>
      <c r="F2" s="97"/>
    </row>
    <row r="3" customFormat="false" ht="23" hidden="false" customHeight="false" outlineLevel="0" collapsed="false">
      <c r="A3" s="98" t="n">
        <v>2</v>
      </c>
      <c r="B3" s="52" t="s">
        <v>3051</v>
      </c>
      <c r="C3" s="52" t="s">
        <v>3054</v>
      </c>
      <c r="D3" s="52" t="s">
        <v>3055</v>
      </c>
      <c r="E3" s="96"/>
      <c r="F3" s="99"/>
    </row>
    <row r="4" customFormat="false" ht="23" hidden="false" customHeight="false" outlineLevel="0" collapsed="false">
      <c r="A4" s="95" t="n">
        <v>3</v>
      </c>
      <c r="B4" s="52" t="s">
        <v>3051</v>
      </c>
      <c r="C4" s="52" t="s">
        <v>3056</v>
      </c>
      <c r="D4" s="52" t="s">
        <v>3057</v>
      </c>
      <c r="E4" s="96"/>
      <c r="F4" s="99"/>
    </row>
    <row r="5" customFormat="false" ht="23" hidden="false" customHeight="false" outlineLevel="0" collapsed="false">
      <c r="A5" s="95" t="n">
        <v>4</v>
      </c>
      <c r="B5" s="52" t="s">
        <v>3051</v>
      </c>
      <c r="C5" s="52" t="s">
        <v>3058</v>
      </c>
      <c r="D5" s="52" t="s">
        <v>3059</v>
      </c>
      <c r="E5" s="96"/>
      <c r="F5" s="99"/>
    </row>
    <row r="6" customFormat="false" ht="23" hidden="false" customHeight="false" outlineLevel="0" collapsed="false">
      <c r="A6" s="98" t="n">
        <v>5</v>
      </c>
      <c r="B6" s="52" t="s">
        <v>3051</v>
      </c>
      <c r="C6" s="52" t="s">
        <v>3060</v>
      </c>
      <c r="D6" s="52" t="s">
        <v>3061</v>
      </c>
      <c r="E6" s="96"/>
      <c r="F6" s="99"/>
    </row>
    <row r="7" customFormat="false" ht="23" hidden="false" customHeight="false" outlineLevel="0" collapsed="false">
      <c r="A7" s="95" t="n">
        <v>6</v>
      </c>
      <c r="B7" s="52" t="s">
        <v>3051</v>
      </c>
      <c r="C7" s="52" t="s">
        <v>3062</v>
      </c>
      <c r="D7" s="52" t="s">
        <v>3063</v>
      </c>
      <c r="E7" s="96"/>
      <c r="F7" s="99"/>
    </row>
    <row r="8" customFormat="false" ht="23" hidden="false" customHeight="false" outlineLevel="0" collapsed="false">
      <c r="A8" s="95" t="n">
        <v>7</v>
      </c>
      <c r="B8" s="52" t="s">
        <v>3051</v>
      </c>
      <c r="C8" s="52" t="s">
        <v>3064</v>
      </c>
      <c r="D8" s="52" t="s">
        <v>3065</v>
      </c>
      <c r="E8" s="96"/>
      <c r="F8" s="99"/>
    </row>
    <row r="9" customFormat="false" ht="14.5" hidden="false" customHeight="false" outlineLevel="0" collapsed="false">
      <c r="A9" s="98" t="n">
        <v>8</v>
      </c>
      <c r="B9" s="52" t="s">
        <v>3051</v>
      </c>
      <c r="C9" s="52" t="s">
        <v>3066</v>
      </c>
      <c r="D9" s="52" t="s">
        <v>3067</v>
      </c>
      <c r="E9" s="96"/>
      <c r="F9" s="99"/>
    </row>
    <row r="10" customFormat="false" ht="14.5" hidden="false" customHeight="false" outlineLevel="0" collapsed="false">
      <c r="A10" s="95" t="n">
        <v>9</v>
      </c>
      <c r="B10" s="52" t="s">
        <v>3051</v>
      </c>
      <c r="C10" s="52" t="s">
        <v>3068</v>
      </c>
      <c r="D10" s="52" t="s">
        <v>3069</v>
      </c>
      <c r="E10" s="96"/>
      <c r="F10" s="99"/>
    </row>
    <row r="11" customFormat="false" ht="46" hidden="false" customHeight="false" outlineLevel="0" collapsed="false">
      <c r="A11" s="95" t="n">
        <v>10</v>
      </c>
      <c r="B11" s="52" t="s">
        <v>3051</v>
      </c>
      <c r="C11" s="52" t="s">
        <v>3070</v>
      </c>
      <c r="D11" s="52" t="s">
        <v>3071</v>
      </c>
      <c r="E11" s="96"/>
      <c r="F11" s="99"/>
    </row>
    <row r="12" customFormat="false" ht="23" hidden="false" customHeight="false" outlineLevel="0" collapsed="false">
      <c r="A12" s="98" t="n">
        <v>11</v>
      </c>
      <c r="B12" s="52" t="s">
        <v>3051</v>
      </c>
      <c r="C12" s="52" t="s">
        <v>3070</v>
      </c>
      <c r="D12" s="52" t="s">
        <v>3072</v>
      </c>
      <c r="E12" s="96"/>
      <c r="F12" s="99"/>
    </row>
    <row r="13" customFormat="false" ht="23" hidden="false" customHeight="false" outlineLevel="0" collapsed="false">
      <c r="A13" s="95" t="n">
        <v>12</v>
      </c>
      <c r="B13" s="52" t="s">
        <v>3073</v>
      </c>
      <c r="C13" s="52" t="s">
        <v>3074</v>
      </c>
      <c r="D13" s="52" t="s">
        <v>3075</v>
      </c>
      <c r="E13" s="96"/>
      <c r="F13" s="99"/>
    </row>
    <row r="14" customFormat="false" ht="23" hidden="false" customHeight="false" outlineLevel="0" collapsed="false">
      <c r="A14" s="95" t="n">
        <v>13</v>
      </c>
      <c r="B14" s="52" t="s">
        <v>3073</v>
      </c>
      <c r="C14" s="52" t="s">
        <v>3076</v>
      </c>
      <c r="D14" s="52" t="s">
        <v>3077</v>
      </c>
      <c r="E14" s="96"/>
      <c r="F14" s="99"/>
    </row>
    <row r="15" customFormat="false" ht="14.5" hidden="false" customHeight="false" outlineLevel="0" collapsed="false">
      <c r="A15" s="98" t="n">
        <v>14</v>
      </c>
      <c r="B15" s="52" t="s">
        <v>3073</v>
      </c>
      <c r="C15" s="52" t="s">
        <v>3078</v>
      </c>
      <c r="D15" s="52" t="s">
        <v>3079</v>
      </c>
      <c r="E15" s="96"/>
      <c r="F15" s="99"/>
    </row>
    <row r="16" customFormat="false" ht="14.5" hidden="false" customHeight="false" outlineLevel="0" collapsed="false">
      <c r="A16" s="95" t="n">
        <v>15</v>
      </c>
      <c r="B16" s="52" t="s">
        <v>3073</v>
      </c>
      <c r="C16" s="52" t="s">
        <v>3080</v>
      </c>
      <c r="D16" s="52" t="s">
        <v>3081</v>
      </c>
      <c r="E16" s="96"/>
      <c r="F16" s="99"/>
    </row>
    <row r="17" customFormat="false" ht="23" hidden="false" customHeight="false" outlineLevel="0" collapsed="false">
      <c r="A17" s="95" t="n">
        <v>16</v>
      </c>
      <c r="B17" s="52" t="s">
        <v>3073</v>
      </c>
      <c r="C17" s="52" t="s">
        <v>3082</v>
      </c>
      <c r="D17" s="52" t="s">
        <v>3083</v>
      </c>
      <c r="E17" s="96"/>
      <c r="F17" s="99"/>
    </row>
    <row r="18" customFormat="false" ht="14.5" hidden="false" customHeight="false" outlineLevel="0" collapsed="false">
      <c r="A18" s="98" t="n">
        <v>17</v>
      </c>
      <c r="B18" s="52" t="s">
        <v>3073</v>
      </c>
      <c r="C18" s="52" t="s">
        <v>3084</v>
      </c>
      <c r="D18" s="52" t="s">
        <v>3085</v>
      </c>
      <c r="E18" s="96"/>
      <c r="F18" s="99"/>
    </row>
    <row r="19" customFormat="false" ht="14.5" hidden="false" customHeight="false" outlineLevel="0" collapsed="false">
      <c r="A19" s="95" t="n">
        <v>18</v>
      </c>
      <c r="B19" s="52" t="s">
        <v>3073</v>
      </c>
      <c r="C19" s="52" t="s">
        <v>3086</v>
      </c>
      <c r="D19" s="52" t="s">
        <v>3087</v>
      </c>
      <c r="E19" s="96"/>
      <c r="F19" s="99"/>
    </row>
    <row r="20" customFormat="false" ht="23" hidden="false" customHeight="false" outlineLevel="0" collapsed="false">
      <c r="A20" s="95" t="n">
        <v>19</v>
      </c>
      <c r="B20" s="52" t="s">
        <v>2769</v>
      </c>
      <c r="C20" s="52" t="s">
        <v>3088</v>
      </c>
      <c r="D20" s="52" t="s">
        <v>3089</v>
      </c>
      <c r="E20" s="96"/>
      <c r="F20" s="99"/>
    </row>
    <row r="21" customFormat="false" ht="34.5" hidden="false" customHeight="false" outlineLevel="0" collapsed="false">
      <c r="A21" s="98" t="n">
        <v>20</v>
      </c>
      <c r="B21" s="52" t="s">
        <v>2769</v>
      </c>
      <c r="C21" s="52" t="s">
        <v>3090</v>
      </c>
      <c r="D21" s="52" t="s">
        <v>3091</v>
      </c>
      <c r="E21" s="96"/>
      <c r="F21" s="99"/>
    </row>
    <row r="22" customFormat="false" ht="14.5" hidden="false" customHeight="false" outlineLevel="0" collapsed="false">
      <c r="A22" s="95" t="n">
        <v>21</v>
      </c>
      <c r="B22" s="52" t="s">
        <v>2769</v>
      </c>
      <c r="C22" s="52" t="s">
        <v>3092</v>
      </c>
      <c r="D22" s="52" t="s">
        <v>3093</v>
      </c>
      <c r="E22" s="96"/>
      <c r="F22" s="99"/>
    </row>
    <row r="23" customFormat="false" ht="14.5" hidden="false" customHeight="false" outlineLevel="0" collapsed="false">
      <c r="A23" s="95" t="n">
        <v>22</v>
      </c>
      <c r="B23" s="52" t="s">
        <v>2769</v>
      </c>
      <c r="C23" s="52" t="s">
        <v>3094</v>
      </c>
      <c r="D23" s="52" t="s">
        <v>3095</v>
      </c>
      <c r="E23" s="96"/>
      <c r="F23" s="99"/>
    </row>
    <row r="24" customFormat="false" ht="23" hidden="false" customHeight="false" outlineLevel="0" collapsed="false">
      <c r="A24" s="98" t="n">
        <v>23</v>
      </c>
      <c r="B24" s="52" t="s">
        <v>2769</v>
      </c>
      <c r="C24" s="52" t="s">
        <v>3096</v>
      </c>
      <c r="D24" s="52" t="s">
        <v>3097</v>
      </c>
      <c r="E24" s="96"/>
      <c r="F24" s="99"/>
    </row>
    <row r="25" customFormat="false" ht="23" hidden="false" customHeight="false" outlineLevel="0" collapsed="false">
      <c r="A25" s="95" t="n">
        <v>24</v>
      </c>
      <c r="B25" s="52" t="s">
        <v>2769</v>
      </c>
      <c r="C25" s="52" t="s">
        <v>3098</v>
      </c>
      <c r="D25" s="52" t="s">
        <v>3099</v>
      </c>
      <c r="E25" s="96"/>
      <c r="F25" s="99"/>
    </row>
    <row r="26" customFormat="false" ht="23" hidden="false" customHeight="false" outlineLevel="0" collapsed="false">
      <c r="A26" s="95" t="n">
        <v>25</v>
      </c>
      <c r="B26" s="52" t="s">
        <v>2769</v>
      </c>
      <c r="C26" s="52" t="s">
        <v>3098</v>
      </c>
      <c r="D26" s="52" t="s">
        <v>3100</v>
      </c>
      <c r="E26" s="96"/>
      <c r="F26" s="99"/>
    </row>
    <row r="27" customFormat="false" ht="23" hidden="false" customHeight="false" outlineLevel="0" collapsed="false">
      <c r="A27" s="98" t="n">
        <v>26</v>
      </c>
      <c r="B27" s="52" t="s">
        <v>2769</v>
      </c>
      <c r="C27" s="52" t="s">
        <v>3101</v>
      </c>
      <c r="D27" s="52" t="s">
        <v>3102</v>
      </c>
      <c r="E27" s="96"/>
      <c r="F27" s="99"/>
    </row>
    <row r="28" customFormat="false" ht="14.5" hidden="false" customHeight="false" outlineLevel="0" collapsed="false">
      <c r="A28" s="95" t="n">
        <v>27</v>
      </c>
      <c r="B28" s="52" t="s">
        <v>2769</v>
      </c>
      <c r="C28" s="52" t="s">
        <v>3103</v>
      </c>
      <c r="D28" s="52" t="s">
        <v>3104</v>
      </c>
      <c r="E28" s="96"/>
      <c r="F28" s="99"/>
    </row>
    <row r="29" customFormat="false" ht="14.5" hidden="false" customHeight="false" outlineLevel="0" collapsed="false">
      <c r="A29" s="95" t="n">
        <v>28</v>
      </c>
      <c r="B29" s="52" t="s">
        <v>2769</v>
      </c>
      <c r="C29" s="52" t="s">
        <v>3105</v>
      </c>
      <c r="D29" s="52" t="s">
        <v>3106</v>
      </c>
      <c r="E29" s="96"/>
      <c r="F29" s="99"/>
    </row>
    <row r="30" customFormat="false" ht="23" hidden="false" customHeight="false" outlineLevel="0" collapsed="false">
      <c r="A30" s="98" t="n">
        <v>29</v>
      </c>
      <c r="B30" s="52" t="s">
        <v>2769</v>
      </c>
      <c r="C30" s="52" t="s">
        <v>3107</v>
      </c>
      <c r="D30" s="52" t="s">
        <v>3108</v>
      </c>
      <c r="E30" s="96"/>
      <c r="F30" s="99"/>
    </row>
    <row r="31" customFormat="false" ht="23" hidden="false" customHeight="false" outlineLevel="0" collapsed="false">
      <c r="A31" s="95" t="n">
        <v>30</v>
      </c>
      <c r="B31" s="52" t="s">
        <v>2794</v>
      </c>
      <c r="C31" s="52" t="s">
        <v>770</v>
      </c>
      <c r="D31" s="52" t="s">
        <v>3109</v>
      </c>
      <c r="E31" s="96"/>
      <c r="F31" s="99"/>
    </row>
    <row r="32" customFormat="false" ht="23" hidden="false" customHeight="false" outlineLevel="0" collapsed="false">
      <c r="A32" s="95" t="n">
        <v>31</v>
      </c>
      <c r="B32" s="52" t="s">
        <v>2794</v>
      </c>
      <c r="C32" s="52" t="s">
        <v>770</v>
      </c>
      <c r="D32" s="52" t="s">
        <v>3110</v>
      </c>
      <c r="E32" s="96"/>
      <c r="F32" s="99"/>
    </row>
    <row r="33" customFormat="false" ht="14.5" hidden="false" customHeight="false" outlineLevel="0" collapsed="false">
      <c r="A33" s="98" t="n">
        <v>32</v>
      </c>
      <c r="B33" s="52" t="s">
        <v>2794</v>
      </c>
      <c r="C33" s="52" t="s">
        <v>770</v>
      </c>
      <c r="D33" s="52" t="s">
        <v>3111</v>
      </c>
      <c r="E33" s="96"/>
      <c r="F33" s="99"/>
    </row>
    <row r="34" customFormat="false" ht="14.5" hidden="false" customHeight="false" outlineLevel="0" collapsed="false">
      <c r="A34" s="95" t="n">
        <v>33</v>
      </c>
      <c r="B34" s="52" t="s">
        <v>2794</v>
      </c>
      <c r="C34" s="52" t="s">
        <v>770</v>
      </c>
      <c r="D34" s="52" t="s">
        <v>3112</v>
      </c>
      <c r="E34" s="96"/>
      <c r="F34" s="99"/>
    </row>
    <row r="35" customFormat="false" ht="14.5" hidden="false" customHeight="false" outlineLevel="0" collapsed="false">
      <c r="A35" s="95" t="n">
        <v>34</v>
      </c>
      <c r="B35" s="52" t="s">
        <v>2794</v>
      </c>
      <c r="C35" s="52" t="s">
        <v>770</v>
      </c>
      <c r="D35" s="52" t="s">
        <v>3113</v>
      </c>
      <c r="E35" s="96"/>
      <c r="F35" s="99"/>
    </row>
    <row r="36" customFormat="false" ht="14.5" hidden="false" customHeight="false" outlineLevel="0" collapsed="false">
      <c r="A36" s="98" t="n">
        <v>35</v>
      </c>
      <c r="B36" s="52" t="s">
        <v>2794</v>
      </c>
      <c r="C36" s="52" t="s">
        <v>770</v>
      </c>
      <c r="D36" s="52" t="s">
        <v>3114</v>
      </c>
      <c r="E36" s="96"/>
      <c r="F36" s="99"/>
    </row>
    <row r="37" customFormat="false" ht="46" hidden="false" customHeight="false" outlineLevel="0" collapsed="false">
      <c r="A37" s="95" t="n">
        <v>36</v>
      </c>
      <c r="B37" s="52" t="s">
        <v>2794</v>
      </c>
      <c r="C37" s="52" t="s">
        <v>3115</v>
      </c>
      <c r="D37" s="52" t="s">
        <v>3116</v>
      </c>
      <c r="E37" s="96"/>
      <c r="F37" s="99"/>
    </row>
    <row r="38" customFormat="false" ht="14.5" hidden="false" customHeight="false" outlineLevel="0" collapsed="false">
      <c r="A38" s="95" t="n">
        <v>37</v>
      </c>
      <c r="B38" s="52" t="s">
        <v>3117</v>
      </c>
      <c r="C38" s="52" t="s">
        <v>3118</v>
      </c>
      <c r="D38" s="52" t="s">
        <v>3119</v>
      </c>
      <c r="E38" s="96"/>
      <c r="F38" s="99"/>
    </row>
    <row r="39" customFormat="false" ht="14.5" hidden="false" customHeight="false" outlineLevel="0" collapsed="false">
      <c r="A39" s="98" t="n">
        <v>38</v>
      </c>
      <c r="B39" s="52" t="s">
        <v>3117</v>
      </c>
      <c r="C39" s="52" t="s">
        <v>3120</v>
      </c>
      <c r="D39" s="52" t="s">
        <v>3121</v>
      </c>
      <c r="E39" s="96"/>
      <c r="F39" s="99"/>
    </row>
    <row r="40" customFormat="false" ht="14.5" hidden="false" customHeight="false" outlineLevel="0" collapsed="false">
      <c r="A40" s="95" t="n">
        <v>39</v>
      </c>
      <c r="B40" s="52" t="s">
        <v>3117</v>
      </c>
      <c r="C40" s="52" t="s">
        <v>3122</v>
      </c>
      <c r="D40" s="52" t="s">
        <v>3123</v>
      </c>
      <c r="E40" s="96"/>
      <c r="F40" s="99"/>
    </row>
    <row r="41" customFormat="false" ht="14.5" hidden="false" customHeight="false" outlineLevel="0" collapsed="false">
      <c r="A41" s="95" t="n">
        <v>40</v>
      </c>
      <c r="B41" s="52" t="s">
        <v>3117</v>
      </c>
      <c r="C41" s="52" t="s">
        <v>3124</v>
      </c>
      <c r="D41" s="52" t="s">
        <v>3125</v>
      </c>
      <c r="E41" s="96"/>
      <c r="F41" s="99"/>
    </row>
    <row r="42" customFormat="false" ht="14.5" hidden="false" customHeight="false" outlineLevel="0" collapsed="false">
      <c r="A42" s="98" t="n">
        <v>41</v>
      </c>
      <c r="B42" s="52" t="s">
        <v>3117</v>
      </c>
      <c r="C42" s="52" t="s">
        <v>3126</v>
      </c>
      <c r="D42" s="52" t="s">
        <v>3127</v>
      </c>
      <c r="E42" s="96"/>
      <c r="F42" s="99"/>
    </row>
    <row r="43" customFormat="false" ht="14.5" hidden="false" customHeight="false" outlineLevel="0" collapsed="false">
      <c r="A43" s="95" t="n">
        <v>42</v>
      </c>
      <c r="B43" s="52" t="s">
        <v>3117</v>
      </c>
      <c r="C43" s="52" t="s">
        <v>3128</v>
      </c>
      <c r="D43" s="52" t="s">
        <v>3129</v>
      </c>
      <c r="E43" s="96"/>
      <c r="F43" s="99"/>
    </row>
    <row r="44" customFormat="false" ht="14.5" hidden="false" customHeight="false" outlineLevel="0" collapsed="false">
      <c r="A44" s="95" t="n">
        <v>43</v>
      </c>
      <c r="B44" s="52" t="s">
        <v>3117</v>
      </c>
      <c r="C44" s="52" t="s">
        <v>3130</v>
      </c>
      <c r="D44" s="52" t="s">
        <v>3131</v>
      </c>
      <c r="E44" s="96"/>
      <c r="F44" s="99"/>
    </row>
    <row r="45" customFormat="false" ht="23" hidden="false" customHeight="false" outlineLevel="0" collapsed="false">
      <c r="A45" s="98" t="n">
        <v>44</v>
      </c>
      <c r="B45" s="52" t="s">
        <v>2981</v>
      </c>
      <c r="C45" s="52" t="s">
        <v>3132</v>
      </c>
      <c r="D45" s="52" t="s">
        <v>3133</v>
      </c>
      <c r="E45" s="96"/>
      <c r="F45" s="99"/>
    </row>
    <row r="46" customFormat="false" ht="23" hidden="false" customHeight="false" outlineLevel="0" collapsed="false">
      <c r="A46" s="95" t="n">
        <v>45</v>
      </c>
      <c r="B46" s="52" t="s">
        <v>2981</v>
      </c>
      <c r="C46" s="52" t="s">
        <v>3134</v>
      </c>
      <c r="D46" s="52" t="s">
        <v>3135</v>
      </c>
      <c r="E46" s="96"/>
      <c r="F46" s="99"/>
    </row>
    <row r="47" customFormat="false" ht="34.5" hidden="false" customHeight="false" outlineLevel="0" collapsed="false">
      <c r="A47" s="95" t="n">
        <v>46</v>
      </c>
      <c r="B47" s="52" t="s">
        <v>3136</v>
      </c>
      <c r="C47" s="52" t="s">
        <v>3137</v>
      </c>
      <c r="D47" s="52" t="s">
        <v>3138</v>
      </c>
      <c r="E47" s="96"/>
      <c r="F47" s="99"/>
    </row>
    <row r="48" customFormat="false" ht="23" hidden="false" customHeight="false" outlineLevel="0" collapsed="false">
      <c r="A48" s="98" t="n">
        <v>47</v>
      </c>
      <c r="B48" s="52" t="s">
        <v>3136</v>
      </c>
      <c r="C48" s="52" t="s">
        <v>3139</v>
      </c>
      <c r="D48" s="52" t="s">
        <v>3140</v>
      </c>
      <c r="E48" s="96"/>
      <c r="F48" s="99"/>
    </row>
    <row r="49" customFormat="false" ht="57.5" hidden="false" customHeight="false" outlineLevel="0" collapsed="false">
      <c r="A49" s="95" t="n">
        <v>48</v>
      </c>
      <c r="B49" s="52" t="s">
        <v>3136</v>
      </c>
      <c r="C49" s="52" t="s">
        <v>3141</v>
      </c>
      <c r="D49" s="52" t="s">
        <v>3142</v>
      </c>
      <c r="E49" s="96"/>
      <c r="F49" s="99"/>
    </row>
    <row r="50" customFormat="false" ht="14.5" hidden="false" customHeight="false" outlineLevel="0" collapsed="false">
      <c r="A50" s="95" t="n">
        <v>49</v>
      </c>
      <c r="B50" s="52" t="s">
        <v>3143</v>
      </c>
      <c r="C50" s="52" t="s">
        <v>3144</v>
      </c>
      <c r="D50" s="52" t="s">
        <v>3145</v>
      </c>
      <c r="E50" s="96"/>
      <c r="F50" s="99"/>
    </row>
    <row r="51" customFormat="false" ht="14.5" hidden="false" customHeight="false" outlineLevel="0" collapsed="false">
      <c r="A51" s="98" t="n">
        <v>50</v>
      </c>
      <c r="B51" s="52" t="s">
        <v>3143</v>
      </c>
      <c r="C51" s="52" t="s">
        <v>3146</v>
      </c>
      <c r="D51" s="52" t="s">
        <v>3147</v>
      </c>
      <c r="E51" s="96"/>
      <c r="F51" s="99"/>
    </row>
    <row r="52" customFormat="false" ht="23" hidden="false" customHeight="false" outlineLevel="0" collapsed="false">
      <c r="A52" s="95" t="n">
        <v>51</v>
      </c>
      <c r="B52" s="52" t="s">
        <v>3143</v>
      </c>
      <c r="C52" s="52" t="s">
        <v>3148</v>
      </c>
      <c r="D52" s="52" t="s">
        <v>3149</v>
      </c>
      <c r="E52" s="96"/>
      <c r="F52" s="99"/>
    </row>
    <row r="53" customFormat="false" ht="34.5" hidden="false" customHeight="false" outlineLevel="0" collapsed="false">
      <c r="A53" s="95" t="n">
        <v>52</v>
      </c>
      <c r="B53" s="52" t="s">
        <v>3136</v>
      </c>
      <c r="C53" s="52" t="s">
        <v>3150</v>
      </c>
      <c r="D53" s="52" t="s">
        <v>3151</v>
      </c>
      <c r="E53" s="96"/>
      <c r="F53" s="99"/>
    </row>
    <row r="54" customFormat="false" ht="14.5" hidden="false" customHeight="false" outlineLevel="0" collapsed="false">
      <c r="A54" s="98" t="n">
        <v>53</v>
      </c>
      <c r="B54" s="52" t="s">
        <v>3152</v>
      </c>
      <c r="C54" s="52" t="s">
        <v>3153</v>
      </c>
      <c r="D54" s="52" t="s">
        <v>3154</v>
      </c>
      <c r="E54" s="96"/>
      <c r="F54" s="99"/>
    </row>
    <row r="55" customFormat="false" ht="23" hidden="false" customHeight="false" outlineLevel="0" collapsed="false">
      <c r="A55" s="95" t="n">
        <v>54</v>
      </c>
      <c r="B55" s="52" t="s">
        <v>3152</v>
      </c>
      <c r="C55" s="52" t="s">
        <v>3155</v>
      </c>
      <c r="D55" s="52" t="s">
        <v>3156</v>
      </c>
      <c r="E55" s="96"/>
      <c r="F55" s="99"/>
    </row>
    <row r="56" customFormat="false" ht="14.5" hidden="false" customHeight="false" outlineLevel="0" collapsed="false">
      <c r="A56" s="95" t="n">
        <v>55</v>
      </c>
      <c r="B56" s="52" t="s">
        <v>3152</v>
      </c>
      <c r="C56" s="52" t="s">
        <v>3157</v>
      </c>
      <c r="D56" s="52" t="s">
        <v>3158</v>
      </c>
      <c r="E56" s="96"/>
      <c r="F56" s="99"/>
    </row>
    <row r="57" customFormat="false" ht="23" hidden="false" customHeight="false" outlineLevel="0" collapsed="false">
      <c r="A57" s="98" t="n">
        <v>56</v>
      </c>
      <c r="B57" s="52" t="s">
        <v>3152</v>
      </c>
      <c r="C57" s="52" t="s">
        <v>3159</v>
      </c>
      <c r="D57" s="52" t="s">
        <v>3160</v>
      </c>
      <c r="E57" s="96"/>
      <c r="F57" s="99"/>
    </row>
    <row r="58" customFormat="false" ht="14.5" hidden="false" customHeight="false" outlineLevel="0" collapsed="false">
      <c r="A58" s="95" t="n">
        <v>57</v>
      </c>
      <c r="B58" s="52" t="s">
        <v>360</v>
      </c>
      <c r="C58" s="52" t="s">
        <v>3161</v>
      </c>
      <c r="D58" s="52" t="s">
        <v>3162</v>
      </c>
      <c r="E58" s="96"/>
      <c r="F58" s="99"/>
    </row>
    <row r="59" customFormat="false" ht="23" hidden="false" customHeight="false" outlineLevel="0" collapsed="false">
      <c r="A59" s="95" t="n">
        <v>58</v>
      </c>
      <c r="B59" s="52" t="s">
        <v>360</v>
      </c>
      <c r="C59" s="52" t="s">
        <v>3163</v>
      </c>
      <c r="D59" s="52" t="s">
        <v>3164</v>
      </c>
      <c r="E59" s="96"/>
      <c r="F59" s="99"/>
    </row>
    <row r="60" customFormat="false" ht="14.5" hidden="false" customHeight="false" outlineLevel="0" collapsed="false">
      <c r="A60" s="98" t="n">
        <v>59</v>
      </c>
      <c r="B60" s="52" t="s">
        <v>360</v>
      </c>
      <c r="C60" s="52" t="s">
        <v>3165</v>
      </c>
      <c r="D60" s="52" t="s">
        <v>3166</v>
      </c>
      <c r="E60" s="96"/>
      <c r="F60" s="99"/>
    </row>
    <row r="61" customFormat="false" ht="14.5" hidden="false" customHeight="false" outlineLevel="0" collapsed="false">
      <c r="A61" s="95" t="n">
        <v>60</v>
      </c>
      <c r="B61" s="52" t="s">
        <v>360</v>
      </c>
      <c r="C61" s="52" t="s">
        <v>3167</v>
      </c>
      <c r="D61" s="52" t="s">
        <v>3168</v>
      </c>
      <c r="E61" s="96"/>
      <c r="F61" s="99"/>
    </row>
    <row r="62" customFormat="false" ht="23" hidden="false" customHeight="false" outlineLevel="0" collapsed="false">
      <c r="A62" s="95" t="n">
        <v>61</v>
      </c>
      <c r="B62" s="52" t="s">
        <v>2648</v>
      </c>
      <c r="C62" s="52" t="s">
        <v>3169</v>
      </c>
      <c r="D62" s="52" t="s">
        <v>3170</v>
      </c>
      <c r="E62" s="96"/>
      <c r="F62" s="99"/>
    </row>
    <row r="63" customFormat="false" ht="23" hidden="false" customHeight="false" outlineLevel="0" collapsed="false">
      <c r="A63" s="98" t="n">
        <v>62</v>
      </c>
      <c r="B63" s="52" t="s">
        <v>2648</v>
      </c>
      <c r="C63" s="52" t="s">
        <v>3171</v>
      </c>
      <c r="D63" s="52" t="s">
        <v>3172</v>
      </c>
      <c r="E63" s="96"/>
      <c r="F63" s="99"/>
    </row>
    <row r="64" customFormat="false" ht="14.5" hidden="false" customHeight="false" outlineLevel="0" collapsed="false">
      <c r="A64" s="95" t="n">
        <v>63</v>
      </c>
      <c r="B64" s="52" t="s">
        <v>3173</v>
      </c>
      <c r="C64" s="52" t="s">
        <v>3174</v>
      </c>
      <c r="D64" s="52" t="s">
        <v>3175</v>
      </c>
      <c r="E64" s="96"/>
      <c r="F64" s="99"/>
    </row>
    <row r="65" customFormat="false" ht="14.5" hidden="false" customHeight="false" outlineLevel="0" collapsed="false">
      <c r="A65" s="95" t="n">
        <v>64</v>
      </c>
      <c r="B65" s="52" t="s">
        <v>3176</v>
      </c>
      <c r="C65" s="52" t="s">
        <v>3177</v>
      </c>
      <c r="D65" s="52" t="s">
        <v>3178</v>
      </c>
      <c r="E65" s="96"/>
      <c r="F65" s="99"/>
    </row>
    <row r="66" customFormat="false" ht="14.5" hidden="false" customHeight="false" outlineLevel="0" collapsed="false">
      <c r="A66" s="98" t="n">
        <v>65</v>
      </c>
      <c r="B66" s="52" t="s">
        <v>3176</v>
      </c>
      <c r="C66" s="52" t="s">
        <v>3179</v>
      </c>
      <c r="D66" s="52" t="s">
        <v>3180</v>
      </c>
      <c r="E66" s="96"/>
      <c r="F66" s="99"/>
    </row>
    <row r="67" customFormat="false" ht="14.5" hidden="false" customHeight="false" outlineLevel="0" collapsed="false">
      <c r="A67" s="95" t="n">
        <v>66</v>
      </c>
      <c r="B67" s="52" t="s">
        <v>3181</v>
      </c>
      <c r="C67" s="52" t="s">
        <v>3182</v>
      </c>
      <c r="D67" s="52" t="s">
        <v>3183</v>
      </c>
      <c r="E67" s="96"/>
      <c r="F67" s="99"/>
    </row>
    <row r="68" customFormat="false" ht="14.5" hidden="false" customHeight="false" outlineLevel="0" collapsed="false">
      <c r="A68" s="95" t="n">
        <v>67</v>
      </c>
      <c r="B68" s="52" t="s">
        <v>3181</v>
      </c>
      <c r="C68" s="52" t="s">
        <v>3184</v>
      </c>
      <c r="D68" s="52" t="s">
        <v>3185</v>
      </c>
      <c r="E68" s="96"/>
      <c r="F68" s="99"/>
    </row>
    <row r="69" customFormat="false" ht="14.5" hidden="false" customHeight="false" outlineLevel="0" collapsed="false">
      <c r="A69" s="98" t="n">
        <v>68</v>
      </c>
      <c r="B69" s="52" t="s">
        <v>3181</v>
      </c>
      <c r="C69" s="52" t="s">
        <v>3186</v>
      </c>
      <c r="D69" s="52" t="s">
        <v>3187</v>
      </c>
      <c r="E69" s="96"/>
      <c r="F69" s="99"/>
    </row>
    <row r="70" customFormat="false" ht="23" hidden="false" customHeight="false" outlineLevel="0" collapsed="false">
      <c r="A70" s="95" t="n">
        <v>69</v>
      </c>
      <c r="B70" s="52" t="s">
        <v>3181</v>
      </c>
      <c r="C70" s="52" t="s">
        <v>3188</v>
      </c>
      <c r="D70" s="52" t="s">
        <v>3189</v>
      </c>
      <c r="E70" s="96"/>
      <c r="F70" s="99"/>
    </row>
    <row r="71" customFormat="false" ht="14.5" hidden="false" customHeight="false" outlineLevel="0" collapsed="false">
      <c r="A71" s="95" t="n">
        <v>70</v>
      </c>
      <c r="B71" s="52" t="s">
        <v>3190</v>
      </c>
      <c r="C71" s="52" t="s">
        <v>3191</v>
      </c>
      <c r="D71" s="52" t="s">
        <v>3192</v>
      </c>
      <c r="E71" s="96"/>
      <c r="F71" s="99"/>
    </row>
    <row r="72" customFormat="false" ht="14.5" hidden="false" customHeight="false" outlineLevel="0" collapsed="false">
      <c r="A72" s="98" t="n">
        <v>71</v>
      </c>
      <c r="B72" s="52" t="s">
        <v>3190</v>
      </c>
      <c r="C72" s="52" t="s">
        <v>3193</v>
      </c>
      <c r="D72" s="52" t="s">
        <v>3194</v>
      </c>
      <c r="E72" s="96"/>
      <c r="F72" s="99"/>
    </row>
    <row r="73" customFormat="false" ht="14.5" hidden="false" customHeight="false" outlineLevel="0" collapsed="false">
      <c r="A73" s="95" t="n">
        <v>72</v>
      </c>
      <c r="B73" s="52" t="s">
        <v>3190</v>
      </c>
      <c r="C73" s="52" t="s">
        <v>3195</v>
      </c>
      <c r="D73" s="52" t="s">
        <v>3196</v>
      </c>
      <c r="E73" s="96"/>
      <c r="F73" s="99"/>
    </row>
    <row r="74" customFormat="false" ht="23" hidden="false" customHeight="false" outlineLevel="0" collapsed="false">
      <c r="A74" s="95" t="n">
        <v>73</v>
      </c>
      <c r="B74" s="52" t="s">
        <v>3190</v>
      </c>
      <c r="C74" s="52" t="s">
        <v>3197</v>
      </c>
      <c r="D74" s="52" t="s">
        <v>3198</v>
      </c>
      <c r="E74" s="96"/>
      <c r="F74" s="99"/>
    </row>
    <row r="75" customFormat="false" ht="14.5" hidden="false" customHeight="false" outlineLevel="0" collapsed="false">
      <c r="A75" s="98" t="n">
        <v>74</v>
      </c>
      <c r="B75" s="52" t="s">
        <v>3190</v>
      </c>
      <c r="C75" s="52" t="s">
        <v>3199</v>
      </c>
      <c r="D75" s="52" t="s">
        <v>3200</v>
      </c>
      <c r="E75" s="96"/>
      <c r="F75" s="99"/>
    </row>
    <row r="76" customFormat="false" ht="14.5" hidden="false" customHeight="false" outlineLevel="0" collapsed="false">
      <c r="A76" s="95" t="n">
        <v>75</v>
      </c>
      <c r="B76" s="100" t="s">
        <v>360</v>
      </c>
      <c r="C76" s="100" t="s">
        <v>2641</v>
      </c>
      <c r="D76" s="100" t="s">
        <v>3201</v>
      </c>
      <c r="E76" s="96"/>
      <c r="F76" s="101"/>
    </row>
    <row r="78" customFormat="false" ht="31" hidden="false" customHeight="true" outlineLevel="0" collapsed="false">
      <c r="A78" s="33" t="s">
        <v>363</v>
      </c>
      <c r="B78" s="34" t="s">
        <v>364</v>
      </c>
      <c r="C78" s="34"/>
      <c r="D78" s="34"/>
      <c r="E78" s="34"/>
      <c r="F78" s="34"/>
    </row>
  </sheetData>
  <sheetProtection sheet="true" password="e7da" objects="true" scenarios="true"/>
  <mergeCells count="1">
    <mergeCell ref="B78:F78"/>
  </mergeCells>
  <dataValidations count="1">
    <dataValidation allowBlank="true" errorStyle="stop" operator="between" showDropDown="false" showErrorMessage="true" showInputMessage="false" sqref="E2:E76"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97" activeCellId="0" sqref="A1:D197"/>
    </sheetView>
  </sheetViews>
  <sheetFormatPr defaultColWidth="8.72265625" defaultRowHeight="14.5" zeroHeight="false" outlineLevelRow="0" outlineLevelCol="0"/>
  <cols>
    <col collapsed="false" customWidth="true" hidden="false" outlineLevel="0" max="1" min="1" style="47" width="7.26"/>
    <col collapsed="false" customWidth="true" hidden="false" outlineLevel="0" max="2" min="2" style="47" width="22.72"/>
    <col collapsed="false" customWidth="true" hidden="false" outlineLevel="0" max="3" min="3" style="48" width="24.26"/>
    <col collapsed="false" customWidth="true" hidden="false" outlineLevel="0" max="4" min="4" style="48" width="97.72"/>
    <col collapsed="false" customWidth="true" hidden="false" outlineLevel="0" max="5" min="5" style="36" width="24.63"/>
    <col collapsed="false" customWidth="true" hidden="false" outlineLevel="0" max="6" min="6" style="48" width="26.26"/>
    <col collapsed="false" customWidth="false" hidden="false" outlineLevel="0" max="257" min="7" style="48" width="8.72"/>
  </cols>
  <sheetData>
    <row r="1" s="47" customFormat="true" ht="29" hidden="false" customHeight="false" outlineLevel="0" collapsed="false">
      <c r="A1" s="38" t="s">
        <v>25</v>
      </c>
      <c r="B1" s="37" t="s">
        <v>26</v>
      </c>
      <c r="C1" s="38" t="s">
        <v>27</v>
      </c>
      <c r="D1" s="38" t="s">
        <v>28</v>
      </c>
      <c r="E1" s="102" t="s">
        <v>29</v>
      </c>
      <c r="F1" s="103" t="s">
        <v>30</v>
      </c>
    </row>
    <row r="2" customFormat="false" ht="23" hidden="false" customHeight="false" outlineLevel="0" collapsed="false">
      <c r="A2" s="51" t="n">
        <v>1</v>
      </c>
      <c r="B2" s="95" t="s">
        <v>3202</v>
      </c>
      <c r="C2" s="54" t="s">
        <v>3203</v>
      </c>
      <c r="D2" s="54" t="s">
        <v>3204</v>
      </c>
      <c r="E2" s="89"/>
      <c r="F2" s="78"/>
    </row>
    <row r="3" customFormat="false" ht="23" hidden="false" customHeight="false" outlineLevel="0" collapsed="false">
      <c r="A3" s="51" t="n">
        <v>2</v>
      </c>
      <c r="B3" s="95" t="s">
        <v>3202</v>
      </c>
      <c r="C3" s="54" t="s">
        <v>3205</v>
      </c>
      <c r="D3" s="54" t="s">
        <v>3206</v>
      </c>
      <c r="E3" s="89"/>
      <c r="F3" s="78"/>
    </row>
    <row r="4" customFormat="false" ht="46" hidden="false" customHeight="false" outlineLevel="0" collapsed="false">
      <c r="A4" s="51" t="n">
        <v>3</v>
      </c>
      <c r="B4" s="95" t="s">
        <v>3202</v>
      </c>
      <c r="C4" s="54" t="s">
        <v>3207</v>
      </c>
      <c r="D4" s="54" t="s">
        <v>3208</v>
      </c>
      <c r="E4" s="89"/>
      <c r="F4" s="78"/>
    </row>
    <row r="5" customFormat="false" ht="14.5" hidden="false" customHeight="false" outlineLevel="0" collapsed="false">
      <c r="A5" s="51" t="n">
        <v>4</v>
      </c>
      <c r="B5" s="95" t="s">
        <v>3202</v>
      </c>
      <c r="C5" s="54" t="s">
        <v>3209</v>
      </c>
      <c r="D5" s="54" t="s">
        <v>3210</v>
      </c>
      <c r="E5" s="89"/>
      <c r="F5" s="78"/>
    </row>
    <row r="6" customFormat="false" ht="23" hidden="false" customHeight="false" outlineLevel="0" collapsed="false">
      <c r="A6" s="51" t="n">
        <v>5</v>
      </c>
      <c r="B6" s="95" t="s">
        <v>3202</v>
      </c>
      <c r="C6" s="54" t="s">
        <v>3211</v>
      </c>
      <c r="D6" s="54" t="s">
        <v>3212</v>
      </c>
      <c r="E6" s="89"/>
      <c r="F6" s="78"/>
    </row>
    <row r="7" customFormat="false" ht="23" hidden="false" customHeight="false" outlineLevel="0" collapsed="false">
      <c r="A7" s="51" t="n">
        <v>6</v>
      </c>
      <c r="B7" s="95" t="s">
        <v>3202</v>
      </c>
      <c r="C7" s="54" t="s">
        <v>3213</v>
      </c>
      <c r="D7" s="54" t="s">
        <v>3214</v>
      </c>
      <c r="E7" s="89"/>
      <c r="F7" s="78"/>
    </row>
    <row r="8" customFormat="false" ht="14.5" hidden="false" customHeight="false" outlineLevel="0" collapsed="false">
      <c r="A8" s="51" t="n">
        <v>7</v>
      </c>
      <c r="B8" s="95" t="s">
        <v>3202</v>
      </c>
      <c r="C8" s="54" t="s">
        <v>3215</v>
      </c>
      <c r="D8" s="54" t="s">
        <v>3216</v>
      </c>
      <c r="E8" s="89"/>
      <c r="F8" s="78"/>
    </row>
    <row r="9" customFormat="false" ht="14.5" hidden="false" customHeight="false" outlineLevel="0" collapsed="false">
      <c r="A9" s="51" t="n">
        <v>8</v>
      </c>
      <c r="B9" s="95" t="s">
        <v>3202</v>
      </c>
      <c r="C9" s="54" t="s">
        <v>3217</v>
      </c>
      <c r="D9" s="54" t="s">
        <v>3218</v>
      </c>
      <c r="E9" s="89"/>
      <c r="F9" s="78"/>
    </row>
    <row r="10" customFormat="false" ht="14.5" hidden="false" customHeight="false" outlineLevel="0" collapsed="false">
      <c r="A10" s="51" t="n">
        <v>9</v>
      </c>
      <c r="B10" s="95" t="s">
        <v>3202</v>
      </c>
      <c r="C10" s="54" t="s">
        <v>3217</v>
      </c>
      <c r="D10" s="54" t="s">
        <v>3219</v>
      </c>
      <c r="E10" s="89"/>
      <c r="F10" s="78"/>
    </row>
    <row r="11" customFormat="false" ht="14.5" hidden="false" customHeight="false" outlineLevel="0" collapsed="false">
      <c r="A11" s="51" t="n">
        <v>10</v>
      </c>
      <c r="B11" s="95" t="s">
        <v>3202</v>
      </c>
      <c r="C11" s="54" t="s">
        <v>3220</v>
      </c>
      <c r="D11" s="54" t="s">
        <v>3221</v>
      </c>
      <c r="E11" s="89"/>
      <c r="F11" s="78"/>
    </row>
    <row r="12" customFormat="false" ht="23" hidden="false" customHeight="false" outlineLevel="0" collapsed="false">
      <c r="A12" s="51" t="n">
        <v>11</v>
      </c>
      <c r="B12" s="95" t="s">
        <v>3202</v>
      </c>
      <c r="C12" s="54" t="s">
        <v>3222</v>
      </c>
      <c r="D12" s="54" t="s">
        <v>3223</v>
      </c>
      <c r="E12" s="89"/>
      <c r="F12" s="78"/>
    </row>
    <row r="13" customFormat="false" ht="14.5" hidden="false" customHeight="false" outlineLevel="0" collapsed="false">
      <c r="A13" s="51" t="n">
        <v>12</v>
      </c>
      <c r="B13" s="95" t="s">
        <v>3202</v>
      </c>
      <c r="C13" s="54" t="s">
        <v>3224</v>
      </c>
      <c r="D13" s="54" t="s">
        <v>3225</v>
      </c>
      <c r="E13" s="89"/>
      <c r="F13" s="78"/>
    </row>
    <row r="14" customFormat="false" ht="14.5" hidden="false" customHeight="false" outlineLevel="0" collapsed="false">
      <c r="A14" s="51" t="n">
        <v>13</v>
      </c>
      <c r="B14" s="95" t="s">
        <v>3202</v>
      </c>
      <c r="C14" s="54" t="s">
        <v>3226</v>
      </c>
      <c r="D14" s="54" t="s">
        <v>3227</v>
      </c>
      <c r="E14" s="89"/>
      <c r="F14" s="78"/>
    </row>
    <row r="15" customFormat="false" ht="14.5" hidden="false" customHeight="false" outlineLevel="0" collapsed="false">
      <c r="A15" s="51" t="n">
        <v>14</v>
      </c>
      <c r="B15" s="95" t="s">
        <v>3202</v>
      </c>
      <c r="C15" s="54" t="s">
        <v>3228</v>
      </c>
      <c r="D15" s="54" t="s">
        <v>3229</v>
      </c>
      <c r="E15" s="89"/>
      <c r="F15" s="78"/>
    </row>
    <row r="16" customFormat="false" ht="23" hidden="false" customHeight="false" outlineLevel="0" collapsed="false">
      <c r="A16" s="51" t="n">
        <v>15</v>
      </c>
      <c r="B16" s="95" t="s">
        <v>3202</v>
      </c>
      <c r="C16" s="54" t="s">
        <v>3230</v>
      </c>
      <c r="D16" s="54" t="s">
        <v>3231</v>
      </c>
      <c r="E16" s="89"/>
      <c r="F16" s="78"/>
    </row>
    <row r="17" customFormat="false" ht="23" hidden="false" customHeight="false" outlineLevel="0" collapsed="false">
      <c r="A17" s="51" t="n">
        <v>16</v>
      </c>
      <c r="B17" s="95" t="s">
        <v>3202</v>
      </c>
      <c r="C17" s="54" t="s">
        <v>3232</v>
      </c>
      <c r="D17" s="54" t="s">
        <v>3233</v>
      </c>
      <c r="E17" s="89"/>
      <c r="F17" s="78"/>
    </row>
    <row r="18" customFormat="false" ht="103.5" hidden="false" customHeight="false" outlineLevel="0" collapsed="false">
      <c r="A18" s="51" t="n">
        <v>17</v>
      </c>
      <c r="B18" s="95" t="s">
        <v>3202</v>
      </c>
      <c r="C18" s="54" t="s">
        <v>3234</v>
      </c>
      <c r="D18" s="54" t="s">
        <v>3235</v>
      </c>
      <c r="E18" s="89"/>
      <c r="F18" s="78"/>
    </row>
    <row r="19" customFormat="false" ht="34.5" hidden="false" customHeight="false" outlineLevel="0" collapsed="false">
      <c r="A19" s="51" t="n">
        <v>18</v>
      </c>
      <c r="B19" s="95" t="s">
        <v>3202</v>
      </c>
      <c r="C19" s="54" t="s">
        <v>3236</v>
      </c>
      <c r="D19" s="54" t="s">
        <v>3237</v>
      </c>
      <c r="E19" s="89"/>
      <c r="F19" s="78"/>
    </row>
    <row r="20" customFormat="false" ht="23" hidden="false" customHeight="false" outlineLevel="0" collapsed="false">
      <c r="A20" s="51" t="n">
        <v>19</v>
      </c>
      <c r="B20" s="95" t="s">
        <v>3202</v>
      </c>
      <c r="C20" s="54" t="s">
        <v>3238</v>
      </c>
      <c r="D20" s="54" t="s">
        <v>3239</v>
      </c>
      <c r="E20" s="89"/>
      <c r="F20" s="78"/>
    </row>
    <row r="21" customFormat="false" ht="23" hidden="false" customHeight="false" outlineLevel="0" collapsed="false">
      <c r="A21" s="51" t="n">
        <v>20</v>
      </c>
      <c r="B21" s="95" t="s">
        <v>3202</v>
      </c>
      <c r="C21" s="54" t="s">
        <v>1122</v>
      </c>
      <c r="D21" s="54" t="s">
        <v>3240</v>
      </c>
      <c r="E21" s="89"/>
      <c r="F21" s="78"/>
    </row>
    <row r="22" customFormat="false" ht="14.5" hidden="false" customHeight="false" outlineLevel="0" collapsed="false">
      <c r="A22" s="51" t="n">
        <v>21</v>
      </c>
      <c r="B22" s="95" t="s">
        <v>3202</v>
      </c>
      <c r="C22" s="54" t="s">
        <v>3241</v>
      </c>
      <c r="D22" s="54" t="s">
        <v>3242</v>
      </c>
      <c r="E22" s="89"/>
      <c r="F22" s="78"/>
    </row>
    <row r="23" customFormat="false" ht="14.5" hidden="false" customHeight="false" outlineLevel="0" collapsed="false">
      <c r="A23" s="51" t="n">
        <v>22</v>
      </c>
      <c r="B23" s="95" t="s">
        <v>3202</v>
      </c>
      <c r="C23" s="54" t="s">
        <v>3243</v>
      </c>
      <c r="D23" s="54" t="s">
        <v>3244</v>
      </c>
      <c r="E23" s="89"/>
      <c r="F23" s="78"/>
    </row>
    <row r="24" customFormat="false" ht="14.5" hidden="false" customHeight="false" outlineLevel="0" collapsed="false">
      <c r="A24" s="51" t="n">
        <v>23</v>
      </c>
      <c r="B24" s="95" t="s">
        <v>3202</v>
      </c>
      <c r="C24" s="54" t="s">
        <v>3243</v>
      </c>
      <c r="D24" s="54" t="s">
        <v>3245</v>
      </c>
      <c r="E24" s="89"/>
      <c r="F24" s="78"/>
    </row>
    <row r="25" customFormat="false" ht="23" hidden="false" customHeight="false" outlineLevel="0" collapsed="false">
      <c r="A25" s="51" t="n">
        <v>24</v>
      </c>
      <c r="B25" s="95" t="s">
        <v>3202</v>
      </c>
      <c r="C25" s="54" t="s">
        <v>3246</v>
      </c>
      <c r="D25" s="54" t="s">
        <v>3247</v>
      </c>
      <c r="E25" s="89"/>
      <c r="F25" s="78"/>
    </row>
    <row r="26" customFormat="false" ht="14.5" hidden="false" customHeight="false" outlineLevel="0" collapsed="false">
      <c r="A26" s="51" t="n">
        <v>25</v>
      </c>
      <c r="B26" s="95" t="s">
        <v>3202</v>
      </c>
      <c r="C26" s="54" t="s">
        <v>3248</v>
      </c>
      <c r="D26" s="54" t="s">
        <v>3249</v>
      </c>
      <c r="E26" s="89"/>
      <c r="F26" s="78"/>
    </row>
    <row r="27" customFormat="false" ht="14.5" hidden="false" customHeight="false" outlineLevel="0" collapsed="false">
      <c r="A27" s="51" t="n">
        <v>26</v>
      </c>
      <c r="B27" s="95" t="s">
        <v>3202</v>
      </c>
      <c r="C27" s="54" t="s">
        <v>3241</v>
      </c>
      <c r="D27" s="54" t="s">
        <v>3250</v>
      </c>
      <c r="E27" s="89"/>
      <c r="F27" s="78"/>
    </row>
    <row r="28" customFormat="false" ht="23" hidden="false" customHeight="false" outlineLevel="0" collapsed="false">
      <c r="A28" s="51" t="n">
        <v>27</v>
      </c>
      <c r="B28" s="95" t="s">
        <v>3202</v>
      </c>
      <c r="C28" s="54" t="s">
        <v>3251</v>
      </c>
      <c r="D28" s="54" t="s">
        <v>3252</v>
      </c>
      <c r="E28" s="89"/>
      <c r="F28" s="78"/>
    </row>
    <row r="29" customFormat="false" ht="14.5" hidden="false" customHeight="false" outlineLevel="0" collapsed="false">
      <c r="A29" s="51" t="n">
        <v>28</v>
      </c>
      <c r="B29" s="95" t="s">
        <v>3202</v>
      </c>
      <c r="C29" s="54" t="s">
        <v>3253</v>
      </c>
      <c r="D29" s="54" t="s">
        <v>3254</v>
      </c>
      <c r="E29" s="89"/>
      <c r="F29" s="78"/>
    </row>
    <row r="30" customFormat="false" ht="14.5" hidden="false" customHeight="false" outlineLevel="0" collapsed="false">
      <c r="A30" s="51" t="n">
        <v>29</v>
      </c>
      <c r="B30" s="95" t="s">
        <v>3202</v>
      </c>
      <c r="C30" s="54" t="s">
        <v>3255</v>
      </c>
      <c r="D30" s="54" t="s">
        <v>3256</v>
      </c>
      <c r="E30" s="89"/>
      <c r="F30" s="78"/>
    </row>
    <row r="31" customFormat="false" ht="23" hidden="false" customHeight="false" outlineLevel="0" collapsed="false">
      <c r="A31" s="51" t="n">
        <v>30</v>
      </c>
      <c r="B31" s="95" t="s">
        <v>3202</v>
      </c>
      <c r="C31" s="54" t="s">
        <v>3257</v>
      </c>
      <c r="D31" s="54" t="s">
        <v>3258</v>
      </c>
      <c r="E31" s="89"/>
      <c r="F31" s="78"/>
    </row>
    <row r="32" customFormat="false" ht="23" hidden="false" customHeight="false" outlineLevel="0" collapsed="false">
      <c r="A32" s="51" t="n">
        <v>31</v>
      </c>
      <c r="B32" s="95" t="s">
        <v>3202</v>
      </c>
      <c r="C32" s="54" t="s">
        <v>3259</v>
      </c>
      <c r="D32" s="54" t="s">
        <v>3260</v>
      </c>
      <c r="E32" s="89"/>
      <c r="F32" s="78"/>
    </row>
    <row r="33" customFormat="false" ht="23" hidden="false" customHeight="false" outlineLevel="0" collapsed="false">
      <c r="A33" s="51" t="n">
        <v>32</v>
      </c>
      <c r="B33" s="95" t="s">
        <v>3202</v>
      </c>
      <c r="C33" s="54" t="s">
        <v>3236</v>
      </c>
      <c r="D33" s="54" t="s">
        <v>3261</v>
      </c>
      <c r="E33" s="89"/>
      <c r="F33" s="78"/>
    </row>
    <row r="34" customFormat="false" ht="14.5" hidden="false" customHeight="false" outlineLevel="0" collapsed="false">
      <c r="A34" s="51" t="n">
        <v>33</v>
      </c>
      <c r="B34" s="95" t="s">
        <v>3202</v>
      </c>
      <c r="C34" s="54" t="s">
        <v>3262</v>
      </c>
      <c r="D34" s="54" t="s">
        <v>3263</v>
      </c>
      <c r="E34" s="89"/>
      <c r="F34" s="78"/>
    </row>
    <row r="35" customFormat="false" ht="23" hidden="false" customHeight="false" outlineLevel="0" collapsed="false">
      <c r="A35" s="51" t="n">
        <v>34</v>
      </c>
      <c r="B35" s="95" t="s">
        <v>3202</v>
      </c>
      <c r="C35" s="54" t="s">
        <v>3264</v>
      </c>
      <c r="D35" s="54" t="s">
        <v>3265</v>
      </c>
      <c r="E35" s="89"/>
      <c r="F35" s="78"/>
    </row>
    <row r="36" customFormat="false" ht="23" hidden="false" customHeight="false" outlineLevel="0" collapsed="false">
      <c r="A36" s="51" t="n">
        <v>35</v>
      </c>
      <c r="B36" s="51" t="s">
        <v>3266</v>
      </c>
      <c r="C36" s="52" t="s">
        <v>3267</v>
      </c>
      <c r="D36" s="104" t="s">
        <v>3268</v>
      </c>
      <c r="E36" s="89"/>
      <c r="F36" s="78"/>
    </row>
    <row r="37" customFormat="false" ht="23" hidden="false" customHeight="false" outlineLevel="0" collapsed="false">
      <c r="A37" s="51" t="n">
        <v>36</v>
      </c>
      <c r="B37" s="51" t="s">
        <v>3266</v>
      </c>
      <c r="C37" s="52" t="s">
        <v>3269</v>
      </c>
      <c r="D37" s="104" t="s">
        <v>3270</v>
      </c>
      <c r="E37" s="89"/>
      <c r="F37" s="78"/>
    </row>
    <row r="38" customFormat="false" ht="23" hidden="false" customHeight="false" outlineLevel="0" collapsed="false">
      <c r="A38" s="51" t="n">
        <v>37</v>
      </c>
      <c r="B38" s="51" t="s">
        <v>3266</v>
      </c>
      <c r="C38" s="52" t="s">
        <v>3271</v>
      </c>
      <c r="D38" s="104" t="s">
        <v>3272</v>
      </c>
      <c r="E38" s="89"/>
      <c r="F38" s="78"/>
    </row>
    <row r="39" customFormat="false" ht="23" hidden="false" customHeight="false" outlineLevel="0" collapsed="false">
      <c r="A39" s="51" t="n">
        <v>38</v>
      </c>
      <c r="B39" s="51" t="s">
        <v>3266</v>
      </c>
      <c r="C39" s="52" t="s">
        <v>3273</v>
      </c>
      <c r="D39" s="104" t="s">
        <v>3274</v>
      </c>
      <c r="E39" s="89"/>
      <c r="F39" s="78"/>
    </row>
    <row r="40" customFormat="false" ht="23" hidden="false" customHeight="false" outlineLevel="0" collapsed="false">
      <c r="A40" s="51" t="n">
        <v>39</v>
      </c>
      <c r="B40" s="51" t="s">
        <v>3266</v>
      </c>
      <c r="C40" s="52" t="s">
        <v>3275</v>
      </c>
      <c r="D40" s="104" t="s">
        <v>3276</v>
      </c>
      <c r="E40" s="89"/>
      <c r="F40" s="78"/>
    </row>
    <row r="41" customFormat="false" ht="23" hidden="false" customHeight="false" outlineLevel="0" collapsed="false">
      <c r="A41" s="51" t="n">
        <v>40</v>
      </c>
      <c r="B41" s="51" t="s">
        <v>3266</v>
      </c>
      <c r="C41" s="52" t="s">
        <v>3275</v>
      </c>
      <c r="D41" s="104" t="s">
        <v>3277</v>
      </c>
      <c r="E41" s="89"/>
      <c r="F41" s="78"/>
    </row>
    <row r="42" customFormat="false" ht="34.5" hidden="false" customHeight="false" outlineLevel="0" collapsed="false">
      <c r="A42" s="51" t="n">
        <v>41</v>
      </c>
      <c r="B42" s="51" t="s">
        <v>3266</v>
      </c>
      <c r="C42" s="52" t="s">
        <v>3278</v>
      </c>
      <c r="D42" s="104" t="s">
        <v>3279</v>
      </c>
      <c r="E42" s="89"/>
      <c r="F42" s="78"/>
    </row>
    <row r="43" customFormat="false" ht="14.5" hidden="false" customHeight="false" outlineLevel="0" collapsed="false">
      <c r="A43" s="51" t="n">
        <v>42</v>
      </c>
      <c r="B43" s="51" t="s">
        <v>3266</v>
      </c>
      <c r="C43" s="52" t="s">
        <v>3280</v>
      </c>
      <c r="D43" s="104" t="s">
        <v>3281</v>
      </c>
      <c r="E43" s="89"/>
      <c r="F43" s="78"/>
    </row>
    <row r="44" customFormat="false" ht="92" hidden="false" customHeight="false" outlineLevel="0" collapsed="false">
      <c r="A44" s="51" t="n">
        <v>43</v>
      </c>
      <c r="B44" s="51" t="s">
        <v>3266</v>
      </c>
      <c r="C44" s="52" t="s">
        <v>3282</v>
      </c>
      <c r="D44" s="104" t="s">
        <v>3283</v>
      </c>
      <c r="E44" s="89"/>
      <c r="F44" s="78"/>
    </row>
    <row r="45" customFormat="false" ht="23" hidden="false" customHeight="false" outlineLevel="0" collapsed="false">
      <c r="A45" s="51" t="n">
        <v>44</v>
      </c>
      <c r="B45" s="51" t="s">
        <v>3266</v>
      </c>
      <c r="C45" s="52" t="s">
        <v>3284</v>
      </c>
      <c r="D45" s="104" t="s">
        <v>3285</v>
      </c>
      <c r="E45" s="89"/>
      <c r="F45" s="78"/>
    </row>
    <row r="46" customFormat="false" ht="23" hidden="false" customHeight="false" outlineLevel="0" collapsed="false">
      <c r="A46" s="51" t="n">
        <v>45</v>
      </c>
      <c r="B46" s="51" t="s">
        <v>3266</v>
      </c>
      <c r="C46" s="52" t="s">
        <v>3286</v>
      </c>
      <c r="D46" s="104" t="s">
        <v>3287</v>
      </c>
      <c r="E46" s="89"/>
      <c r="F46" s="78"/>
    </row>
    <row r="47" customFormat="false" ht="14.5" hidden="false" customHeight="false" outlineLevel="0" collapsed="false">
      <c r="A47" s="51" t="n">
        <v>46</v>
      </c>
      <c r="B47" s="51" t="s">
        <v>3266</v>
      </c>
      <c r="C47" s="52" t="s">
        <v>3288</v>
      </c>
      <c r="D47" s="104" t="s">
        <v>3289</v>
      </c>
      <c r="E47" s="89"/>
      <c r="F47" s="78"/>
    </row>
    <row r="48" customFormat="false" ht="23" hidden="false" customHeight="false" outlineLevel="0" collapsed="false">
      <c r="A48" s="51" t="n">
        <v>47</v>
      </c>
      <c r="B48" s="51" t="s">
        <v>3266</v>
      </c>
      <c r="C48" s="52" t="s">
        <v>3290</v>
      </c>
      <c r="D48" s="104" t="s">
        <v>3291</v>
      </c>
      <c r="E48" s="89"/>
      <c r="F48" s="78"/>
    </row>
    <row r="49" customFormat="false" ht="23" hidden="false" customHeight="false" outlineLevel="0" collapsed="false">
      <c r="A49" s="51" t="n">
        <v>48</v>
      </c>
      <c r="B49" s="51" t="s">
        <v>3266</v>
      </c>
      <c r="C49" s="52" t="s">
        <v>3292</v>
      </c>
      <c r="D49" s="104" t="s">
        <v>3293</v>
      </c>
      <c r="E49" s="89"/>
      <c r="F49" s="78"/>
    </row>
    <row r="50" customFormat="false" ht="14.5" hidden="false" customHeight="false" outlineLevel="0" collapsed="false">
      <c r="A50" s="51" t="n">
        <v>49</v>
      </c>
      <c r="B50" s="51" t="s">
        <v>3266</v>
      </c>
      <c r="C50" s="52" t="s">
        <v>3294</v>
      </c>
      <c r="D50" s="105" t="s">
        <v>3295</v>
      </c>
      <c r="E50" s="89"/>
      <c r="F50" s="78"/>
    </row>
    <row r="51" customFormat="false" ht="57.5" hidden="false" customHeight="false" outlineLevel="0" collapsed="false">
      <c r="A51" s="51" t="n">
        <v>50</v>
      </c>
      <c r="B51" s="51" t="s">
        <v>3266</v>
      </c>
      <c r="C51" s="52" t="s">
        <v>3296</v>
      </c>
      <c r="D51" s="104" t="s">
        <v>3297</v>
      </c>
      <c r="E51" s="89"/>
      <c r="F51" s="78"/>
    </row>
    <row r="52" customFormat="false" ht="23" hidden="false" customHeight="false" outlineLevel="0" collapsed="false">
      <c r="A52" s="51" t="n">
        <v>51</v>
      </c>
      <c r="B52" s="51" t="s">
        <v>3266</v>
      </c>
      <c r="C52" s="52" t="s">
        <v>3298</v>
      </c>
      <c r="D52" s="104" t="s">
        <v>3299</v>
      </c>
      <c r="E52" s="89"/>
      <c r="F52" s="78"/>
    </row>
    <row r="53" customFormat="false" ht="34.5" hidden="false" customHeight="false" outlineLevel="0" collapsed="false">
      <c r="A53" s="51" t="n">
        <v>52</v>
      </c>
      <c r="B53" s="51" t="s">
        <v>3266</v>
      </c>
      <c r="C53" s="52" t="s">
        <v>3300</v>
      </c>
      <c r="D53" s="104" t="s">
        <v>3301</v>
      </c>
      <c r="E53" s="89"/>
      <c r="F53" s="78"/>
    </row>
    <row r="54" customFormat="false" ht="23" hidden="false" customHeight="false" outlineLevel="0" collapsed="false">
      <c r="A54" s="51" t="n">
        <v>53</v>
      </c>
      <c r="B54" s="51" t="s">
        <v>3266</v>
      </c>
      <c r="C54" s="52" t="s">
        <v>3302</v>
      </c>
      <c r="D54" s="104" t="s">
        <v>3303</v>
      </c>
      <c r="E54" s="89"/>
      <c r="F54" s="78"/>
    </row>
    <row r="55" customFormat="false" ht="23" hidden="false" customHeight="false" outlineLevel="0" collapsed="false">
      <c r="A55" s="51" t="n">
        <v>54</v>
      </c>
      <c r="B55" s="51" t="s">
        <v>3266</v>
      </c>
      <c r="C55" s="52" t="s">
        <v>3304</v>
      </c>
      <c r="D55" s="104" t="s">
        <v>3305</v>
      </c>
      <c r="E55" s="89"/>
      <c r="F55" s="78"/>
    </row>
    <row r="56" customFormat="false" ht="23" hidden="false" customHeight="false" outlineLevel="0" collapsed="false">
      <c r="A56" s="51" t="n">
        <v>55</v>
      </c>
      <c r="B56" s="51" t="s">
        <v>3266</v>
      </c>
      <c r="C56" s="52" t="s">
        <v>3306</v>
      </c>
      <c r="D56" s="104" t="s">
        <v>3307</v>
      </c>
      <c r="E56" s="89"/>
      <c r="F56" s="78"/>
    </row>
    <row r="57" customFormat="false" ht="23" hidden="false" customHeight="false" outlineLevel="0" collapsed="false">
      <c r="A57" s="51" t="n">
        <v>56</v>
      </c>
      <c r="B57" s="51" t="s">
        <v>3266</v>
      </c>
      <c r="C57" s="52" t="s">
        <v>3308</v>
      </c>
      <c r="D57" s="104" t="s">
        <v>3309</v>
      </c>
      <c r="E57" s="89"/>
      <c r="F57" s="78"/>
    </row>
    <row r="58" customFormat="false" ht="23" hidden="false" customHeight="false" outlineLevel="0" collapsed="false">
      <c r="A58" s="51" t="n">
        <v>57</v>
      </c>
      <c r="B58" s="95" t="s">
        <v>3310</v>
      </c>
      <c r="C58" s="54" t="s">
        <v>3311</v>
      </c>
      <c r="D58" s="54" t="s">
        <v>3312</v>
      </c>
      <c r="E58" s="89"/>
      <c r="F58" s="78"/>
    </row>
    <row r="59" customFormat="false" ht="23" hidden="false" customHeight="false" outlineLevel="0" collapsed="false">
      <c r="A59" s="51" t="n">
        <v>58</v>
      </c>
      <c r="B59" s="95" t="s">
        <v>3310</v>
      </c>
      <c r="C59" s="54" t="s">
        <v>3313</v>
      </c>
      <c r="D59" s="54" t="s">
        <v>3314</v>
      </c>
      <c r="E59" s="89"/>
      <c r="F59" s="78"/>
    </row>
    <row r="60" customFormat="false" ht="34.5" hidden="false" customHeight="false" outlineLevel="0" collapsed="false">
      <c r="A60" s="51" t="n">
        <v>59</v>
      </c>
      <c r="B60" s="95" t="s">
        <v>3310</v>
      </c>
      <c r="C60" s="54" t="s">
        <v>3315</v>
      </c>
      <c r="D60" s="54" t="s">
        <v>3316</v>
      </c>
      <c r="E60" s="89"/>
      <c r="F60" s="78"/>
    </row>
    <row r="61" customFormat="false" ht="34.5" hidden="false" customHeight="false" outlineLevel="0" collapsed="false">
      <c r="A61" s="51" t="n">
        <v>60</v>
      </c>
      <c r="B61" s="95" t="s">
        <v>3310</v>
      </c>
      <c r="C61" s="54" t="s">
        <v>3317</v>
      </c>
      <c r="D61" s="54" t="s">
        <v>3318</v>
      </c>
      <c r="E61" s="89"/>
      <c r="F61" s="78"/>
    </row>
    <row r="62" customFormat="false" ht="14.5" hidden="false" customHeight="false" outlineLevel="0" collapsed="false">
      <c r="A62" s="51" t="n">
        <v>61</v>
      </c>
      <c r="B62" s="95" t="s">
        <v>3319</v>
      </c>
      <c r="C62" s="54" t="s">
        <v>3320</v>
      </c>
      <c r="D62" s="54" t="s">
        <v>3321</v>
      </c>
      <c r="E62" s="89"/>
      <c r="F62" s="78"/>
    </row>
    <row r="63" customFormat="false" ht="69" hidden="false" customHeight="false" outlineLevel="0" collapsed="false">
      <c r="A63" s="51" t="n">
        <v>62</v>
      </c>
      <c r="B63" s="95" t="s">
        <v>3310</v>
      </c>
      <c r="C63" s="54" t="s">
        <v>3311</v>
      </c>
      <c r="D63" s="54" t="s">
        <v>3322</v>
      </c>
      <c r="E63" s="89"/>
      <c r="F63" s="78"/>
    </row>
    <row r="64" customFormat="false" ht="23" hidden="false" customHeight="false" outlineLevel="0" collapsed="false">
      <c r="A64" s="51" t="n">
        <v>63</v>
      </c>
      <c r="B64" s="95" t="s">
        <v>3323</v>
      </c>
      <c r="C64" s="54" t="s">
        <v>3324</v>
      </c>
      <c r="D64" s="54" t="s">
        <v>3325</v>
      </c>
      <c r="E64" s="89"/>
      <c r="F64" s="78"/>
    </row>
    <row r="65" customFormat="false" ht="14.5" hidden="false" customHeight="false" outlineLevel="0" collapsed="false">
      <c r="A65" s="51" t="n">
        <v>64</v>
      </c>
      <c r="B65" s="95" t="s">
        <v>3323</v>
      </c>
      <c r="C65" s="54" t="s">
        <v>3326</v>
      </c>
      <c r="D65" s="54" t="s">
        <v>3327</v>
      </c>
      <c r="E65" s="89"/>
      <c r="F65" s="78"/>
    </row>
    <row r="66" customFormat="false" ht="14.5" hidden="false" customHeight="false" outlineLevel="0" collapsed="false">
      <c r="A66" s="51" t="n">
        <v>65</v>
      </c>
      <c r="B66" s="95" t="s">
        <v>3323</v>
      </c>
      <c r="C66" s="54" t="s">
        <v>3328</v>
      </c>
      <c r="D66" s="54" t="s">
        <v>3329</v>
      </c>
      <c r="E66" s="89"/>
      <c r="F66" s="78"/>
    </row>
    <row r="67" customFormat="false" ht="23" hidden="false" customHeight="false" outlineLevel="0" collapsed="false">
      <c r="A67" s="51" t="n">
        <v>66</v>
      </c>
      <c r="B67" s="95" t="s">
        <v>3323</v>
      </c>
      <c r="C67" s="54" t="s">
        <v>3330</v>
      </c>
      <c r="D67" s="54" t="s">
        <v>3331</v>
      </c>
      <c r="E67" s="89"/>
      <c r="F67" s="78"/>
    </row>
    <row r="68" customFormat="false" ht="34.5" hidden="false" customHeight="false" outlineLevel="0" collapsed="false">
      <c r="A68" s="51" t="n">
        <v>67</v>
      </c>
      <c r="B68" s="95" t="s">
        <v>3323</v>
      </c>
      <c r="C68" s="54" t="s">
        <v>3253</v>
      </c>
      <c r="D68" s="54" t="s">
        <v>3332</v>
      </c>
      <c r="E68" s="89"/>
      <c r="F68" s="78"/>
    </row>
    <row r="69" customFormat="false" ht="23" hidden="false" customHeight="false" outlineLevel="0" collapsed="false">
      <c r="A69" s="51" t="n">
        <v>68</v>
      </c>
      <c r="B69" s="106" t="s">
        <v>3333</v>
      </c>
      <c r="C69" s="107" t="s">
        <v>3334</v>
      </c>
      <c r="D69" s="107" t="s">
        <v>3335</v>
      </c>
      <c r="E69" s="89"/>
      <c r="F69" s="78"/>
    </row>
    <row r="70" customFormat="false" ht="14.5" hidden="false" customHeight="false" outlineLevel="0" collapsed="false">
      <c r="A70" s="51" t="n">
        <v>69</v>
      </c>
      <c r="B70" s="106" t="s">
        <v>3333</v>
      </c>
      <c r="C70" s="107" t="s">
        <v>3334</v>
      </c>
      <c r="D70" s="107" t="s">
        <v>3336</v>
      </c>
      <c r="E70" s="89"/>
      <c r="F70" s="78"/>
    </row>
    <row r="71" customFormat="false" ht="23" hidden="false" customHeight="false" outlineLevel="0" collapsed="false">
      <c r="A71" s="51" t="n">
        <v>70</v>
      </c>
      <c r="B71" s="106" t="s">
        <v>3337</v>
      </c>
      <c r="C71" s="107" t="s">
        <v>3338</v>
      </c>
      <c r="D71" s="41" t="s">
        <v>3339</v>
      </c>
      <c r="E71" s="89"/>
      <c r="F71" s="78"/>
    </row>
    <row r="72" customFormat="false" ht="14.5" hidden="false" customHeight="false" outlineLevel="0" collapsed="false">
      <c r="A72" s="51" t="n">
        <v>71</v>
      </c>
      <c r="B72" s="106" t="s">
        <v>3337</v>
      </c>
      <c r="C72" s="107" t="s">
        <v>3338</v>
      </c>
      <c r="D72" s="41" t="s">
        <v>3340</v>
      </c>
      <c r="E72" s="89"/>
      <c r="F72" s="78"/>
    </row>
    <row r="73" customFormat="false" ht="14.5" hidden="false" customHeight="false" outlineLevel="0" collapsed="false">
      <c r="A73" s="51" t="n">
        <v>72</v>
      </c>
      <c r="B73" s="106" t="s">
        <v>3337</v>
      </c>
      <c r="C73" s="107" t="s">
        <v>3338</v>
      </c>
      <c r="D73" s="41" t="s">
        <v>3341</v>
      </c>
      <c r="E73" s="89"/>
      <c r="F73" s="78"/>
    </row>
    <row r="74" customFormat="false" ht="14.5" hidden="false" customHeight="false" outlineLevel="0" collapsed="false">
      <c r="A74" s="51" t="n">
        <v>73</v>
      </c>
      <c r="B74" s="106" t="s">
        <v>3337</v>
      </c>
      <c r="C74" s="107" t="s">
        <v>3338</v>
      </c>
      <c r="D74" s="41" t="s">
        <v>3342</v>
      </c>
      <c r="E74" s="89"/>
      <c r="F74" s="78"/>
    </row>
    <row r="75" customFormat="false" ht="14.5" hidden="false" customHeight="false" outlineLevel="0" collapsed="false">
      <c r="A75" s="51" t="n">
        <v>74</v>
      </c>
      <c r="B75" s="106" t="s">
        <v>3337</v>
      </c>
      <c r="C75" s="107" t="s">
        <v>3338</v>
      </c>
      <c r="D75" s="41" t="s">
        <v>3343</v>
      </c>
      <c r="E75" s="89"/>
      <c r="F75" s="78"/>
    </row>
    <row r="76" customFormat="false" ht="14.5" hidden="false" customHeight="false" outlineLevel="0" collapsed="false">
      <c r="A76" s="51" t="n">
        <v>75</v>
      </c>
      <c r="B76" s="106" t="s">
        <v>3337</v>
      </c>
      <c r="C76" s="107" t="s">
        <v>3338</v>
      </c>
      <c r="D76" s="41" t="s">
        <v>3344</v>
      </c>
      <c r="E76" s="89"/>
      <c r="F76" s="78"/>
    </row>
    <row r="77" customFormat="false" ht="14.5" hidden="false" customHeight="false" outlineLevel="0" collapsed="false">
      <c r="A77" s="51" t="n">
        <v>76</v>
      </c>
      <c r="B77" s="106" t="s">
        <v>3337</v>
      </c>
      <c r="C77" s="107" t="s">
        <v>3338</v>
      </c>
      <c r="D77" s="41" t="s">
        <v>3345</v>
      </c>
      <c r="E77" s="89"/>
      <c r="F77" s="78"/>
    </row>
    <row r="78" customFormat="false" ht="14.5" hidden="false" customHeight="false" outlineLevel="0" collapsed="false">
      <c r="A78" s="51" t="n">
        <v>77</v>
      </c>
      <c r="B78" s="106" t="s">
        <v>3337</v>
      </c>
      <c r="C78" s="107" t="s">
        <v>3338</v>
      </c>
      <c r="D78" s="53" t="s">
        <v>3346</v>
      </c>
      <c r="E78" s="89"/>
      <c r="F78" s="78"/>
    </row>
    <row r="79" customFormat="false" ht="14.5" hidden="false" customHeight="false" outlineLevel="0" collapsed="false">
      <c r="A79" s="51" t="n">
        <v>78</v>
      </c>
      <c r="B79" s="106" t="s">
        <v>3337</v>
      </c>
      <c r="C79" s="107" t="s">
        <v>3338</v>
      </c>
      <c r="D79" s="53" t="s">
        <v>3347</v>
      </c>
      <c r="E79" s="89"/>
      <c r="F79" s="78"/>
    </row>
    <row r="80" customFormat="false" ht="14.5" hidden="false" customHeight="false" outlineLevel="0" collapsed="false">
      <c r="A80" s="51" t="n">
        <v>79</v>
      </c>
      <c r="B80" s="106" t="s">
        <v>3337</v>
      </c>
      <c r="C80" s="107" t="s">
        <v>3338</v>
      </c>
      <c r="D80" s="53" t="s">
        <v>3348</v>
      </c>
      <c r="E80" s="89"/>
      <c r="F80" s="78"/>
    </row>
    <row r="81" customFormat="false" ht="14.5" hidden="false" customHeight="false" outlineLevel="0" collapsed="false">
      <c r="A81" s="51" t="n">
        <v>80</v>
      </c>
      <c r="B81" s="106" t="s">
        <v>3337</v>
      </c>
      <c r="C81" s="107" t="s">
        <v>3338</v>
      </c>
      <c r="D81" s="53" t="s">
        <v>3349</v>
      </c>
      <c r="E81" s="89"/>
      <c r="F81" s="78"/>
    </row>
    <row r="82" customFormat="false" ht="14.5" hidden="false" customHeight="false" outlineLevel="0" collapsed="false">
      <c r="A82" s="51" t="n">
        <v>81</v>
      </c>
      <c r="B82" s="106" t="s">
        <v>3350</v>
      </c>
      <c r="C82" s="107" t="s">
        <v>3351</v>
      </c>
      <c r="D82" s="54" t="s">
        <v>3352</v>
      </c>
      <c r="E82" s="89"/>
      <c r="F82" s="78"/>
    </row>
    <row r="83" customFormat="false" ht="14.5" hidden="false" customHeight="false" outlineLevel="0" collapsed="false">
      <c r="A83" s="51" t="n">
        <v>82</v>
      </c>
      <c r="B83" s="106" t="s">
        <v>3350</v>
      </c>
      <c r="C83" s="107" t="s">
        <v>3351</v>
      </c>
      <c r="D83" s="54" t="s">
        <v>3353</v>
      </c>
      <c r="E83" s="89"/>
      <c r="F83" s="78"/>
    </row>
    <row r="84" customFormat="false" ht="14.5" hidden="false" customHeight="false" outlineLevel="0" collapsed="false">
      <c r="A84" s="51" t="n">
        <v>83</v>
      </c>
      <c r="B84" s="106" t="s">
        <v>3350</v>
      </c>
      <c r="C84" s="107" t="s">
        <v>3351</v>
      </c>
      <c r="D84" s="54" t="s">
        <v>3354</v>
      </c>
      <c r="E84" s="89"/>
      <c r="F84" s="78"/>
    </row>
    <row r="85" customFormat="false" ht="14.5" hidden="false" customHeight="false" outlineLevel="0" collapsed="false">
      <c r="A85" s="51" t="n">
        <v>84</v>
      </c>
      <c r="B85" s="106" t="s">
        <v>3350</v>
      </c>
      <c r="C85" s="107" t="s">
        <v>3351</v>
      </c>
      <c r="D85" s="54" t="s">
        <v>3355</v>
      </c>
      <c r="E85" s="89"/>
      <c r="F85" s="78"/>
    </row>
    <row r="86" customFormat="false" ht="14.5" hidden="false" customHeight="false" outlineLevel="0" collapsed="false">
      <c r="A86" s="51" t="n">
        <v>85</v>
      </c>
      <c r="B86" s="106" t="s">
        <v>3350</v>
      </c>
      <c r="C86" s="107" t="s">
        <v>3351</v>
      </c>
      <c r="D86" s="54" t="s">
        <v>3356</v>
      </c>
      <c r="E86" s="89"/>
      <c r="F86" s="78"/>
    </row>
    <row r="87" customFormat="false" ht="14.5" hidden="false" customHeight="false" outlineLevel="0" collapsed="false">
      <c r="A87" s="51" t="n">
        <v>86</v>
      </c>
      <c r="B87" s="106" t="s">
        <v>3350</v>
      </c>
      <c r="C87" s="107" t="s">
        <v>3351</v>
      </c>
      <c r="D87" s="54" t="s">
        <v>3357</v>
      </c>
      <c r="E87" s="89"/>
      <c r="F87" s="78"/>
    </row>
    <row r="88" customFormat="false" ht="14.5" hidden="false" customHeight="false" outlineLevel="0" collapsed="false">
      <c r="A88" s="51" t="n">
        <v>87</v>
      </c>
      <c r="B88" s="106" t="s">
        <v>3350</v>
      </c>
      <c r="C88" s="107" t="s">
        <v>3351</v>
      </c>
      <c r="D88" s="54" t="s">
        <v>3358</v>
      </c>
      <c r="E88" s="89"/>
      <c r="F88" s="78"/>
    </row>
    <row r="89" customFormat="false" ht="14.5" hidden="false" customHeight="false" outlineLevel="0" collapsed="false">
      <c r="A89" s="51" t="n">
        <v>88</v>
      </c>
      <c r="B89" s="106" t="s">
        <v>3359</v>
      </c>
      <c r="C89" s="107" t="s">
        <v>3360</v>
      </c>
      <c r="D89" s="54" t="s">
        <v>3361</v>
      </c>
      <c r="E89" s="89"/>
      <c r="F89" s="78"/>
    </row>
    <row r="90" customFormat="false" ht="14.5" hidden="false" customHeight="false" outlineLevel="0" collapsed="false">
      <c r="A90" s="51" t="n">
        <v>89</v>
      </c>
      <c r="B90" s="106" t="s">
        <v>3359</v>
      </c>
      <c r="C90" s="107" t="s">
        <v>3360</v>
      </c>
      <c r="D90" s="54" t="s">
        <v>3362</v>
      </c>
      <c r="E90" s="89"/>
      <c r="F90" s="78"/>
    </row>
    <row r="91" customFormat="false" ht="34.5" hidden="false" customHeight="false" outlineLevel="0" collapsed="false">
      <c r="A91" s="51" t="n">
        <v>90</v>
      </c>
      <c r="B91" s="106" t="s">
        <v>3359</v>
      </c>
      <c r="C91" s="107" t="s">
        <v>3360</v>
      </c>
      <c r="D91" s="54" t="s">
        <v>3363</v>
      </c>
      <c r="E91" s="89"/>
      <c r="F91" s="78"/>
    </row>
    <row r="92" customFormat="false" ht="14.5" hidden="false" customHeight="false" outlineLevel="0" collapsed="false">
      <c r="A92" s="51" t="n">
        <v>91</v>
      </c>
      <c r="B92" s="106" t="s">
        <v>3359</v>
      </c>
      <c r="C92" s="107" t="s">
        <v>3360</v>
      </c>
      <c r="D92" s="54" t="s">
        <v>3364</v>
      </c>
      <c r="E92" s="89"/>
      <c r="F92" s="78"/>
    </row>
    <row r="93" customFormat="false" ht="46" hidden="false" customHeight="false" outlineLevel="0" collapsed="false">
      <c r="A93" s="51" t="n">
        <v>92</v>
      </c>
      <c r="B93" s="106" t="s">
        <v>3359</v>
      </c>
      <c r="C93" s="107" t="s">
        <v>3360</v>
      </c>
      <c r="D93" s="54" t="s">
        <v>3365</v>
      </c>
      <c r="E93" s="89"/>
      <c r="F93" s="78"/>
    </row>
    <row r="94" customFormat="false" ht="14.5" hidden="false" customHeight="false" outlineLevel="0" collapsed="false">
      <c r="A94" s="51" t="n">
        <v>93</v>
      </c>
      <c r="B94" s="106" t="s">
        <v>3359</v>
      </c>
      <c r="C94" s="107" t="s">
        <v>3360</v>
      </c>
      <c r="D94" s="54" t="s">
        <v>3366</v>
      </c>
      <c r="E94" s="89"/>
      <c r="F94" s="78"/>
    </row>
    <row r="95" customFormat="false" ht="161" hidden="false" customHeight="false" outlineLevel="0" collapsed="false">
      <c r="A95" s="51" t="n">
        <v>94</v>
      </c>
      <c r="B95" s="106" t="s">
        <v>3359</v>
      </c>
      <c r="C95" s="107" t="s">
        <v>3360</v>
      </c>
      <c r="D95" s="54" t="s">
        <v>3367</v>
      </c>
      <c r="E95" s="89"/>
      <c r="F95" s="78"/>
    </row>
    <row r="96" customFormat="false" ht="80.5" hidden="false" customHeight="false" outlineLevel="0" collapsed="false">
      <c r="A96" s="51" t="n">
        <v>95</v>
      </c>
      <c r="B96" s="106" t="s">
        <v>3359</v>
      </c>
      <c r="C96" s="107" t="s">
        <v>3360</v>
      </c>
      <c r="D96" s="54" t="s">
        <v>3368</v>
      </c>
      <c r="E96" s="89"/>
      <c r="F96" s="78"/>
    </row>
    <row r="97" customFormat="false" ht="14.5" hidden="false" customHeight="false" outlineLevel="0" collapsed="false">
      <c r="A97" s="51" t="n">
        <v>96</v>
      </c>
      <c r="B97" s="106" t="s">
        <v>3359</v>
      </c>
      <c r="C97" s="107" t="s">
        <v>3360</v>
      </c>
      <c r="D97" s="54" t="s">
        <v>3369</v>
      </c>
      <c r="E97" s="89"/>
      <c r="F97" s="78"/>
    </row>
    <row r="98" customFormat="false" ht="23" hidden="false" customHeight="false" outlineLevel="0" collapsed="false">
      <c r="A98" s="51" t="n">
        <v>97</v>
      </c>
      <c r="B98" s="106" t="s">
        <v>3359</v>
      </c>
      <c r="C98" s="107" t="s">
        <v>3360</v>
      </c>
      <c r="D98" s="54" t="s">
        <v>3370</v>
      </c>
      <c r="E98" s="89"/>
      <c r="F98" s="78"/>
    </row>
    <row r="99" customFormat="false" ht="14.5" hidden="false" customHeight="false" outlineLevel="0" collapsed="false">
      <c r="A99" s="51" t="n">
        <v>98</v>
      </c>
      <c r="B99" s="95" t="s">
        <v>3359</v>
      </c>
      <c r="C99" s="54" t="s">
        <v>342</v>
      </c>
      <c r="D99" s="54" t="s">
        <v>3371</v>
      </c>
      <c r="E99" s="89"/>
      <c r="F99" s="78"/>
    </row>
    <row r="100" customFormat="false" ht="14.5" hidden="false" customHeight="false" outlineLevel="0" collapsed="false">
      <c r="A100" s="51" t="n">
        <v>99</v>
      </c>
      <c r="B100" s="95" t="s">
        <v>1058</v>
      </c>
      <c r="C100" s="54" t="s">
        <v>3372</v>
      </c>
      <c r="D100" s="54" t="s">
        <v>3373</v>
      </c>
      <c r="E100" s="89"/>
      <c r="F100" s="78"/>
    </row>
    <row r="101" customFormat="false" ht="14.5" hidden="false" customHeight="false" outlineLevel="0" collapsed="false">
      <c r="A101" s="51" t="n">
        <v>100</v>
      </c>
      <c r="B101" s="95" t="s">
        <v>1058</v>
      </c>
      <c r="C101" s="54" t="s">
        <v>3372</v>
      </c>
      <c r="D101" s="54" t="s">
        <v>3374</v>
      </c>
      <c r="E101" s="89"/>
      <c r="F101" s="78"/>
    </row>
    <row r="102" customFormat="false" ht="14.5" hidden="false" customHeight="false" outlineLevel="0" collapsed="false">
      <c r="A102" s="51" t="n">
        <v>101</v>
      </c>
      <c r="B102" s="95" t="s">
        <v>1058</v>
      </c>
      <c r="C102" s="54" t="s">
        <v>3372</v>
      </c>
      <c r="D102" s="54" t="s">
        <v>3375</v>
      </c>
      <c r="E102" s="89"/>
      <c r="F102" s="78"/>
    </row>
    <row r="103" customFormat="false" ht="14.5" hidden="false" customHeight="false" outlineLevel="0" collapsed="false">
      <c r="A103" s="51" t="n">
        <v>102</v>
      </c>
      <c r="B103" s="95" t="s">
        <v>1058</v>
      </c>
      <c r="C103" s="54" t="s">
        <v>3372</v>
      </c>
      <c r="D103" s="54" t="s">
        <v>3376</v>
      </c>
      <c r="E103" s="89"/>
      <c r="F103" s="78"/>
    </row>
    <row r="104" customFormat="false" ht="14.5" hidden="false" customHeight="false" outlineLevel="0" collapsed="false">
      <c r="A104" s="51" t="n">
        <v>103</v>
      </c>
      <c r="B104" s="95" t="s">
        <v>1058</v>
      </c>
      <c r="C104" s="54" t="s">
        <v>3372</v>
      </c>
      <c r="D104" s="54" t="s">
        <v>3377</v>
      </c>
      <c r="E104" s="89"/>
      <c r="F104" s="78"/>
    </row>
    <row r="105" customFormat="false" ht="14.5" hidden="false" customHeight="false" outlineLevel="0" collapsed="false">
      <c r="A105" s="51" t="n">
        <v>104</v>
      </c>
      <c r="B105" s="95" t="s">
        <v>1058</v>
      </c>
      <c r="C105" s="54" t="s">
        <v>3372</v>
      </c>
      <c r="D105" s="54" t="s">
        <v>3378</v>
      </c>
      <c r="E105" s="89"/>
      <c r="F105" s="78"/>
    </row>
    <row r="106" customFormat="false" ht="23" hidden="false" customHeight="false" outlineLevel="0" collapsed="false">
      <c r="A106" s="51" t="n">
        <v>105</v>
      </c>
      <c r="B106" s="95" t="s">
        <v>1058</v>
      </c>
      <c r="C106" s="54" t="s">
        <v>3372</v>
      </c>
      <c r="D106" s="54" t="s">
        <v>3379</v>
      </c>
      <c r="E106" s="89"/>
      <c r="F106" s="78"/>
    </row>
    <row r="107" customFormat="false" ht="14.5" hidden="false" customHeight="false" outlineLevel="0" collapsed="false">
      <c r="A107" s="51" t="n">
        <v>106</v>
      </c>
      <c r="B107" s="95" t="s">
        <v>1058</v>
      </c>
      <c r="C107" s="54" t="s">
        <v>3372</v>
      </c>
      <c r="D107" s="54" t="s">
        <v>3380</v>
      </c>
      <c r="E107" s="89"/>
      <c r="F107" s="78"/>
    </row>
    <row r="108" customFormat="false" ht="14.5" hidden="false" customHeight="false" outlineLevel="0" collapsed="false">
      <c r="A108" s="51" t="n">
        <v>107</v>
      </c>
      <c r="B108" s="95" t="s">
        <v>1058</v>
      </c>
      <c r="C108" s="54" t="s">
        <v>3372</v>
      </c>
      <c r="D108" s="54" t="s">
        <v>3381</v>
      </c>
      <c r="E108" s="89"/>
      <c r="F108" s="78"/>
    </row>
    <row r="109" customFormat="false" ht="14.5" hidden="false" customHeight="false" outlineLevel="0" collapsed="false">
      <c r="A109" s="51" t="n">
        <v>108</v>
      </c>
      <c r="B109" s="95" t="s">
        <v>1058</v>
      </c>
      <c r="C109" s="54" t="s">
        <v>3372</v>
      </c>
      <c r="D109" s="54" t="s">
        <v>3382</v>
      </c>
      <c r="E109" s="89"/>
      <c r="F109" s="78"/>
    </row>
    <row r="110" customFormat="false" ht="14.5" hidden="false" customHeight="false" outlineLevel="0" collapsed="false">
      <c r="A110" s="51" t="n">
        <v>109</v>
      </c>
      <c r="B110" s="95" t="s">
        <v>1058</v>
      </c>
      <c r="C110" s="54" t="s">
        <v>3372</v>
      </c>
      <c r="D110" s="54" t="s">
        <v>3383</v>
      </c>
      <c r="E110" s="89"/>
      <c r="F110" s="78"/>
    </row>
    <row r="111" customFormat="false" ht="14.5" hidden="false" customHeight="false" outlineLevel="0" collapsed="false">
      <c r="A111" s="51" t="n">
        <v>110</v>
      </c>
      <c r="B111" s="95" t="s">
        <v>1058</v>
      </c>
      <c r="C111" s="54" t="s">
        <v>3372</v>
      </c>
      <c r="D111" s="54" t="s">
        <v>3384</v>
      </c>
      <c r="E111" s="89"/>
      <c r="F111" s="78"/>
    </row>
    <row r="112" customFormat="false" ht="14.5" hidden="false" customHeight="false" outlineLevel="0" collapsed="false">
      <c r="A112" s="51" t="n">
        <v>111</v>
      </c>
      <c r="B112" s="95" t="s">
        <v>1058</v>
      </c>
      <c r="C112" s="54" t="s">
        <v>3372</v>
      </c>
      <c r="D112" s="54" t="s">
        <v>3385</v>
      </c>
      <c r="E112" s="89"/>
      <c r="F112" s="78"/>
    </row>
    <row r="113" customFormat="false" ht="14.5" hidden="false" customHeight="false" outlineLevel="0" collapsed="false">
      <c r="A113" s="51" t="n">
        <v>112</v>
      </c>
      <c r="B113" s="95" t="s">
        <v>1058</v>
      </c>
      <c r="C113" s="54" t="s">
        <v>3266</v>
      </c>
      <c r="D113" s="54" t="s">
        <v>3386</v>
      </c>
      <c r="E113" s="89"/>
      <c r="F113" s="78"/>
    </row>
    <row r="114" customFormat="false" ht="23" hidden="false" customHeight="false" outlineLevel="0" collapsed="false">
      <c r="A114" s="51" t="n">
        <v>113</v>
      </c>
      <c r="B114" s="95" t="s">
        <v>1058</v>
      </c>
      <c r="C114" s="54" t="s">
        <v>3266</v>
      </c>
      <c r="D114" s="54" t="s">
        <v>3387</v>
      </c>
      <c r="E114" s="89"/>
      <c r="F114" s="78"/>
    </row>
    <row r="115" customFormat="false" ht="14.5" hidden="false" customHeight="false" outlineLevel="0" collapsed="false">
      <c r="A115" s="51" t="n">
        <v>114</v>
      </c>
      <c r="B115" s="95" t="s">
        <v>1058</v>
      </c>
      <c r="C115" s="54" t="s">
        <v>3266</v>
      </c>
      <c r="D115" s="54" t="s">
        <v>3388</v>
      </c>
      <c r="E115" s="89"/>
      <c r="F115" s="78"/>
    </row>
    <row r="116" customFormat="false" ht="23" hidden="false" customHeight="false" outlineLevel="0" collapsed="false">
      <c r="A116" s="51" t="n">
        <v>115</v>
      </c>
      <c r="B116" s="95" t="s">
        <v>1058</v>
      </c>
      <c r="C116" s="54" t="s">
        <v>3266</v>
      </c>
      <c r="D116" s="54" t="s">
        <v>3389</v>
      </c>
      <c r="E116" s="89"/>
      <c r="F116" s="78"/>
    </row>
    <row r="117" customFormat="false" ht="14.5" hidden="false" customHeight="false" outlineLevel="0" collapsed="false">
      <c r="A117" s="51" t="n">
        <v>116</v>
      </c>
      <c r="B117" s="95" t="s">
        <v>1058</v>
      </c>
      <c r="C117" s="54" t="s">
        <v>3266</v>
      </c>
      <c r="D117" s="54" t="s">
        <v>3277</v>
      </c>
      <c r="E117" s="89"/>
      <c r="F117" s="78"/>
    </row>
    <row r="118" customFormat="false" ht="23" hidden="false" customHeight="false" outlineLevel="0" collapsed="false">
      <c r="A118" s="51" t="n">
        <v>117</v>
      </c>
      <c r="B118" s="95" t="s">
        <v>1058</v>
      </c>
      <c r="C118" s="54" t="s">
        <v>3266</v>
      </c>
      <c r="D118" s="54" t="s">
        <v>3390</v>
      </c>
      <c r="E118" s="89"/>
      <c r="F118" s="78"/>
    </row>
    <row r="119" customFormat="false" ht="92" hidden="false" customHeight="false" outlineLevel="0" collapsed="false">
      <c r="A119" s="51" t="n">
        <v>118</v>
      </c>
      <c r="B119" s="95" t="s">
        <v>1058</v>
      </c>
      <c r="C119" s="54" t="s">
        <v>3266</v>
      </c>
      <c r="D119" s="54" t="s">
        <v>3391</v>
      </c>
      <c r="E119" s="89"/>
      <c r="F119" s="78"/>
    </row>
    <row r="120" customFormat="false" ht="23" hidden="false" customHeight="false" outlineLevel="0" collapsed="false">
      <c r="A120" s="51" t="n">
        <v>119</v>
      </c>
      <c r="B120" s="95" t="s">
        <v>1058</v>
      </c>
      <c r="C120" s="54" t="s">
        <v>3266</v>
      </c>
      <c r="D120" s="54" t="s">
        <v>3285</v>
      </c>
      <c r="E120" s="89"/>
      <c r="F120" s="78"/>
    </row>
    <row r="121" customFormat="false" ht="14.5" hidden="false" customHeight="false" outlineLevel="0" collapsed="false">
      <c r="A121" s="51" t="n">
        <v>120</v>
      </c>
      <c r="B121" s="95" t="s">
        <v>1058</v>
      </c>
      <c r="C121" s="54" t="s">
        <v>3266</v>
      </c>
      <c r="D121" s="54" t="s">
        <v>3287</v>
      </c>
      <c r="E121" s="89"/>
      <c r="F121" s="78"/>
    </row>
    <row r="122" customFormat="false" ht="23" hidden="false" customHeight="false" outlineLevel="0" collapsed="false">
      <c r="A122" s="51" t="n">
        <v>121</v>
      </c>
      <c r="B122" s="95" t="s">
        <v>1058</v>
      </c>
      <c r="C122" s="54" t="s">
        <v>3266</v>
      </c>
      <c r="D122" s="54" t="s">
        <v>3291</v>
      </c>
      <c r="E122" s="89"/>
      <c r="F122" s="78"/>
    </row>
    <row r="123" customFormat="false" ht="23" hidden="false" customHeight="false" outlineLevel="0" collapsed="false">
      <c r="A123" s="51" t="n">
        <v>122</v>
      </c>
      <c r="B123" s="95" t="s">
        <v>1058</v>
      </c>
      <c r="C123" s="54" t="s">
        <v>3266</v>
      </c>
      <c r="D123" s="54" t="s">
        <v>3293</v>
      </c>
      <c r="E123" s="89"/>
      <c r="F123" s="78"/>
    </row>
    <row r="124" customFormat="false" ht="14.5" hidden="false" customHeight="false" outlineLevel="0" collapsed="false">
      <c r="A124" s="51" t="n">
        <v>123</v>
      </c>
      <c r="B124" s="95" t="s">
        <v>1058</v>
      </c>
      <c r="C124" s="54" t="s">
        <v>3266</v>
      </c>
      <c r="D124" s="54" t="s">
        <v>3295</v>
      </c>
      <c r="E124" s="89"/>
      <c r="F124" s="78"/>
    </row>
    <row r="125" customFormat="false" ht="57.5" hidden="false" customHeight="false" outlineLevel="0" collapsed="false">
      <c r="A125" s="51" t="n">
        <v>124</v>
      </c>
      <c r="B125" s="95" t="s">
        <v>1058</v>
      </c>
      <c r="C125" s="54" t="s">
        <v>3266</v>
      </c>
      <c r="D125" s="54" t="s">
        <v>3392</v>
      </c>
      <c r="E125" s="89"/>
      <c r="F125" s="78"/>
    </row>
    <row r="126" customFormat="false" ht="34.5" hidden="false" customHeight="false" outlineLevel="0" collapsed="false">
      <c r="A126" s="51" t="n">
        <v>125</v>
      </c>
      <c r="B126" s="95" t="s">
        <v>1058</v>
      </c>
      <c r="C126" s="54" t="s">
        <v>3266</v>
      </c>
      <c r="D126" s="54" t="s">
        <v>3393</v>
      </c>
      <c r="E126" s="89"/>
      <c r="F126" s="78"/>
    </row>
    <row r="127" customFormat="false" ht="23" hidden="false" customHeight="false" outlineLevel="0" collapsed="false">
      <c r="A127" s="51" t="n">
        <v>126</v>
      </c>
      <c r="B127" s="95" t="s">
        <v>1058</v>
      </c>
      <c r="C127" s="54" t="s">
        <v>3266</v>
      </c>
      <c r="D127" s="54" t="s">
        <v>3394</v>
      </c>
      <c r="E127" s="89"/>
      <c r="F127" s="78"/>
    </row>
    <row r="128" customFormat="false" ht="14.5" hidden="false" customHeight="false" outlineLevel="0" collapsed="false">
      <c r="A128" s="51" t="n">
        <v>127</v>
      </c>
      <c r="B128" s="95" t="s">
        <v>1047</v>
      </c>
      <c r="C128" s="54" t="s">
        <v>3395</v>
      </c>
      <c r="D128" s="54" t="s">
        <v>3396</v>
      </c>
      <c r="E128" s="89"/>
      <c r="F128" s="78"/>
    </row>
    <row r="129" customFormat="false" ht="14.5" hidden="false" customHeight="false" outlineLevel="0" collapsed="false">
      <c r="A129" s="51" t="n">
        <v>128</v>
      </c>
      <c r="B129" s="95" t="s">
        <v>1047</v>
      </c>
      <c r="C129" s="54" t="s">
        <v>3397</v>
      </c>
      <c r="D129" s="54" t="s">
        <v>3398</v>
      </c>
      <c r="E129" s="89"/>
      <c r="F129" s="78"/>
    </row>
    <row r="130" customFormat="false" ht="14.5" hidden="false" customHeight="false" outlineLevel="0" collapsed="false">
      <c r="A130" s="51" t="n">
        <v>129</v>
      </c>
      <c r="B130" s="95" t="s">
        <v>1047</v>
      </c>
      <c r="C130" s="54" t="s">
        <v>3399</v>
      </c>
      <c r="D130" s="54" t="s">
        <v>3400</v>
      </c>
      <c r="E130" s="89"/>
      <c r="F130" s="78"/>
    </row>
    <row r="131" customFormat="false" ht="14.5" hidden="false" customHeight="false" outlineLevel="0" collapsed="false">
      <c r="A131" s="51" t="n">
        <v>130</v>
      </c>
      <c r="B131" s="95" t="s">
        <v>3401</v>
      </c>
      <c r="C131" s="54" t="s">
        <v>3402</v>
      </c>
      <c r="D131" s="54" t="s">
        <v>3403</v>
      </c>
      <c r="E131" s="89"/>
      <c r="F131" s="78"/>
    </row>
    <row r="132" customFormat="false" ht="23" hidden="false" customHeight="false" outlineLevel="0" collapsed="false">
      <c r="A132" s="51" t="n">
        <v>131</v>
      </c>
      <c r="B132" s="95" t="s">
        <v>3401</v>
      </c>
      <c r="C132" s="54" t="s">
        <v>3404</v>
      </c>
      <c r="D132" s="54" t="s">
        <v>3405</v>
      </c>
      <c r="E132" s="89"/>
      <c r="F132" s="78"/>
    </row>
    <row r="133" customFormat="false" ht="23" hidden="false" customHeight="false" outlineLevel="0" collapsed="false">
      <c r="A133" s="51" t="n">
        <v>132</v>
      </c>
      <c r="B133" s="95" t="s">
        <v>3401</v>
      </c>
      <c r="C133" s="54" t="s">
        <v>3406</v>
      </c>
      <c r="D133" s="54" t="s">
        <v>3407</v>
      </c>
      <c r="E133" s="89"/>
      <c r="F133" s="78"/>
    </row>
    <row r="134" customFormat="false" ht="23" hidden="false" customHeight="false" outlineLevel="0" collapsed="false">
      <c r="A134" s="51" t="n">
        <v>133</v>
      </c>
      <c r="B134" s="95" t="s">
        <v>344</v>
      </c>
      <c r="C134" s="54" t="s">
        <v>3408</v>
      </c>
      <c r="D134" s="54" t="s">
        <v>3409</v>
      </c>
      <c r="E134" s="89"/>
      <c r="F134" s="78"/>
    </row>
    <row r="135" customFormat="false" ht="23" hidden="false" customHeight="false" outlineLevel="0" collapsed="false">
      <c r="A135" s="51" t="n">
        <v>134</v>
      </c>
      <c r="B135" s="95" t="s">
        <v>344</v>
      </c>
      <c r="C135" s="54" t="s">
        <v>3410</v>
      </c>
      <c r="D135" s="54" t="s">
        <v>3411</v>
      </c>
      <c r="E135" s="89"/>
      <c r="F135" s="78"/>
    </row>
    <row r="136" customFormat="false" ht="14.5" hidden="false" customHeight="false" outlineLevel="0" collapsed="false">
      <c r="A136" s="51" t="n">
        <v>135</v>
      </c>
      <c r="B136" s="95" t="s">
        <v>344</v>
      </c>
      <c r="C136" s="54" t="s">
        <v>3412</v>
      </c>
      <c r="D136" s="54" t="s">
        <v>974</v>
      </c>
      <c r="E136" s="89"/>
      <c r="F136" s="78"/>
    </row>
    <row r="137" customFormat="false" ht="14.5" hidden="false" customHeight="false" outlineLevel="0" collapsed="false">
      <c r="A137" s="51" t="n">
        <v>136</v>
      </c>
      <c r="B137" s="95" t="s">
        <v>70</v>
      </c>
      <c r="C137" s="54" t="s">
        <v>3413</v>
      </c>
      <c r="D137" s="54" t="s">
        <v>3414</v>
      </c>
      <c r="E137" s="89"/>
      <c r="F137" s="78"/>
    </row>
    <row r="138" customFormat="false" ht="46" hidden="false" customHeight="false" outlineLevel="0" collapsed="false">
      <c r="A138" s="51" t="n">
        <v>137</v>
      </c>
      <c r="B138" s="51" t="s">
        <v>3415</v>
      </c>
      <c r="C138" s="52" t="s">
        <v>3416</v>
      </c>
      <c r="D138" s="52" t="s">
        <v>3417</v>
      </c>
      <c r="E138" s="89"/>
      <c r="F138" s="25"/>
    </row>
    <row r="139" customFormat="false" ht="103.5" hidden="false" customHeight="false" outlineLevel="0" collapsed="false">
      <c r="A139" s="51" t="n">
        <v>138</v>
      </c>
      <c r="B139" s="51" t="s">
        <v>3415</v>
      </c>
      <c r="C139" s="52" t="s">
        <v>3418</v>
      </c>
      <c r="D139" s="52" t="s">
        <v>3419</v>
      </c>
      <c r="E139" s="89"/>
      <c r="F139" s="25"/>
    </row>
    <row r="140" customFormat="false" ht="103.5" hidden="false" customHeight="false" outlineLevel="0" collapsed="false">
      <c r="A140" s="51" t="n">
        <v>139</v>
      </c>
      <c r="B140" s="51" t="s">
        <v>3415</v>
      </c>
      <c r="C140" s="52" t="s">
        <v>3420</v>
      </c>
      <c r="D140" s="52" t="s">
        <v>3421</v>
      </c>
      <c r="E140" s="89"/>
      <c r="F140" s="25"/>
    </row>
    <row r="141" customFormat="false" ht="80.5" hidden="false" customHeight="false" outlineLevel="0" collapsed="false">
      <c r="A141" s="51" t="n">
        <v>140</v>
      </c>
      <c r="B141" s="51" t="s">
        <v>3415</v>
      </c>
      <c r="C141" s="52" t="s">
        <v>3422</v>
      </c>
      <c r="D141" s="52" t="s">
        <v>3423</v>
      </c>
      <c r="E141" s="89"/>
      <c r="F141" s="25"/>
    </row>
    <row r="142" customFormat="false" ht="149.5" hidden="false" customHeight="false" outlineLevel="0" collapsed="false">
      <c r="A142" s="51" t="n">
        <v>141</v>
      </c>
      <c r="B142" s="51" t="s">
        <v>3415</v>
      </c>
      <c r="C142" s="52" t="s">
        <v>3424</v>
      </c>
      <c r="D142" s="52" t="s">
        <v>3425</v>
      </c>
      <c r="E142" s="89"/>
      <c r="F142" s="25"/>
    </row>
    <row r="143" customFormat="false" ht="46" hidden="false" customHeight="false" outlineLevel="0" collapsed="false">
      <c r="A143" s="51" t="n">
        <v>142</v>
      </c>
      <c r="B143" s="51" t="s">
        <v>3415</v>
      </c>
      <c r="C143" s="52" t="s">
        <v>3426</v>
      </c>
      <c r="D143" s="52" t="s">
        <v>3427</v>
      </c>
      <c r="E143" s="89"/>
      <c r="F143" s="25"/>
    </row>
    <row r="144" customFormat="false" ht="126.5" hidden="false" customHeight="false" outlineLevel="0" collapsed="false">
      <c r="A144" s="51" t="n">
        <v>143</v>
      </c>
      <c r="B144" s="51" t="s">
        <v>3415</v>
      </c>
      <c r="C144" s="52" t="s">
        <v>3416</v>
      </c>
      <c r="D144" s="52" t="s">
        <v>3428</v>
      </c>
      <c r="E144" s="89"/>
      <c r="F144" s="25"/>
    </row>
    <row r="145" customFormat="false" ht="80.5" hidden="false" customHeight="false" outlineLevel="0" collapsed="false">
      <c r="A145" s="51" t="n">
        <v>144</v>
      </c>
      <c r="B145" s="51" t="s">
        <v>3415</v>
      </c>
      <c r="C145" s="52" t="s">
        <v>3426</v>
      </c>
      <c r="D145" s="52" t="s">
        <v>3429</v>
      </c>
      <c r="E145" s="89"/>
      <c r="F145" s="25"/>
    </row>
    <row r="146" customFormat="false" ht="23" hidden="false" customHeight="false" outlineLevel="0" collapsed="false">
      <c r="A146" s="51" t="n">
        <v>145</v>
      </c>
      <c r="B146" s="51" t="s">
        <v>3430</v>
      </c>
      <c r="C146" s="52" t="s">
        <v>3431</v>
      </c>
      <c r="D146" s="104" t="s">
        <v>3432</v>
      </c>
      <c r="E146" s="89"/>
      <c r="F146" s="25"/>
    </row>
    <row r="147" customFormat="false" ht="23" hidden="false" customHeight="false" outlineLevel="0" collapsed="false">
      <c r="A147" s="51" t="n">
        <v>146</v>
      </c>
      <c r="B147" s="51" t="s">
        <v>3430</v>
      </c>
      <c r="C147" s="52" t="s">
        <v>3431</v>
      </c>
      <c r="D147" s="104" t="s">
        <v>3433</v>
      </c>
      <c r="E147" s="89"/>
      <c r="F147" s="25"/>
    </row>
    <row r="148" customFormat="false" ht="23" hidden="false" customHeight="false" outlineLevel="0" collapsed="false">
      <c r="A148" s="51" t="n">
        <v>147</v>
      </c>
      <c r="B148" s="51" t="s">
        <v>3430</v>
      </c>
      <c r="C148" s="52" t="s">
        <v>3431</v>
      </c>
      <c r="D148" s="104" t="s">
        <v>3434</v>
      </c>
      <c r="E148" s="89"/>
      <c r="F148" s="25"/>
    </row>
    <row r="149" customFormat="false" ht="34.5" hidden="false" customHeight="false" outlineLevel="0" collapsed="false">
      <c r="A149" s="51" t="n">
        <v>148</v>
      </c>
      <c r="B149" s="51" t="s">
        <v>3430</v>
      </c>
      <c r="C149" s="52" t="s">
        <v>3431</v>
      </c>
      <c r="D149" s="104" t="s">
        <v>3363</v>
      </c>
      <c r="E149" s="89"/>
      <c r="F149" s="25"/>
    </row>
    <row r="150" customFormat="false" ht="14.5" hidden="false" customHeight="false" outlineLevel="0" collapsed="false">
      <c r="A150" s="51" t="n">
        <v>149</v>
      </c>
      <c r="B150" s="51" t="s">
        <v>3430</v>
      </c>
      <c r="C150" s="52" t="s">
        <v>3431</v>
      </c>
      <c r="D150" s="104" t="s">
        <v>3364</v>
      </c>
      <c r="E150" s="89"/>
      <c r="F150" s="25"/>
    </row>
    <row r="151" customFormat="false" ht="46" hidden="false" customHeight="false" outlineLevel="0" collapsed="false">
      <c r="A151" s="51" t="n">
        <v>150</v>
      </c>
      <c r="B151" s="51" t="s">
        <v>3430</v>
      </c>
      <c r="C151" s="52" t="s">
        <v>3431</v>
      </c>
      <c r="D151" s="104" t="s">
        <v>3435</v>
      </c>
      <c r="E151" s="89"/>
      <c r="F151" s="25"/>
    </row>
    <row r="152" customFormat="false" ht="14.5" hidden="false" customHeight="false" outlineLevel="0" collapsed="false">
      <c r="A152" s="51" t="n">
        <v>151</v>
      </c>
      <c r="B152" s="51" t="s">
        <v>3430</v>
      </c>
      <c r="C152" s="52" t="s">
        <v>3431</v>
      </c>
      <c r="D152" s="108" t="s">
        <v>3436</v>
      </c>
      <c r="E152" s="89"/>
      <c r="F152" s="25"/>
    </row>
    <row r="153" customFormat="false" ht="23" hidden="false" customHeight="false" outlineLevel="0" collapsed="false">
      <c r="A153" s="51" t="n">
        <v>152</v>
      </c>
      <c r="B153" s="51" t="s">
        <v>3430</v>
      </c>
      <c r="C153" s="52" t="s">
        <v>3431</v>
      </c>
      <c r="D153" s="104" t="s">
        <v>3437</v>
      </c>
      <c r="E153" s="89"/>
      <c r="F153" s="25"/>
    </row>
    <row r="154" customFormat="false" ht="23" hidden="false" customHeight="false" outlineLevel="0" collapsed="false">
      <c r="A154" s="51" t="n">
        <v>153</v>
      </c>
      <c r="B154" s="51" t="s">
        <v>3430</v>
      </c>
      <c r="C154" s="52" t="s">
        <v>3431</v>
      </c>
      <c r="D154" s="104" t="s">
        <v>3438</v>
      </c>
      <c r="E154" s="89"/>
      <c r="F154" s="25"/>
    </row>
    <row r="155" customFormat="false" ht="14.5" hidden="false" customHeight="false" outlineLevel="0" collapsed="false">
      <c r="A155" s="51" t="n">
        <v>154</v>
      </c>
      <c r="B155" s="51" t="s">
        <v>3430</v>
      </c>
      <c r="C155" s="52" t="s">
        <v>3431</v>
      </c>
      <c r="D155" s="104" t="s">
        <v>3366</v>
      </c>
      <c r="E155" s="89"/>
      <c r="F155" s="25"/>
    </row>
    <row r="156" customFormat="false" ht="14.5" hidden="false" customHeight="false" outlineLevel="0" collapsed="false">
      <c r="A156" s="51" t="n">
        <v>155</v>
      </c>
      <c r="B156" s="51" t="s">
        <v>3430</v>
      </c>
      <c r="C156" s="52" t="s">
        <v>3431</v>
      </c>
      <c r="D156" s="104" t="s">
        <v>3439</v>
      </c>
      <c r="E156" s="89"/>
      <c r="F156" s="25"/>
    </row>
    <row r="157" customFormat="false" ht="14.5" hidden="false" customHeight="false" outlineLevel="0" collapsed="false">
      <c r="A157" s="51" t="n">
        <v>156</v>
      </c>
      <c r="B157" s="51" t="s">
        <v>3430</v>
      </c>
      <c r="C157" s="52" t="s">
        <v>3431</v>
      </c>
      <c r="D157" s="104" t="s">
        <v>3440</v>
      </c>
      <c r="E157" s="89"/>
      <c r="F157" s="25"/>
    </row>
    <row r="158" customFormat="false" ht="23" hidden="false" customHeight="false" outlineLevel="0" collapsed="false">
      <c r="A158" s="51" t="n">
        <v>157</v>
      </c>
      <c r="B158" s="51" t="s">
        <v>3430</v>
      </c>
      <c r="C158" s="52" t="s">
        <v>3431</v>
      </c>
      <c r="D158" s="104" t="s">
        <v>3441</v>
      </c>
      <c r="E158" s="89"/>
      <c r="F158" s="25"/>
    </row>
    <row r="159" customFormat="false" ht="23" hidden="false" customHeight="false" outlineLevel="0" collapsed="false">
      <c r="A159" s="51" t="n">
        <v>158</v>
      </c>
      <c r="B159" s="51" t="s">
        <v>3430</v>
      </c>
      <c r="C159" s="52" t="s">
        <v>3431</v>
      </c>
      <c r="D159" s="104" t="s">
        <v>3442</v>
      </c>
      <c r="E159" s="89"/>
      <c r="F159" s="25"/>
    </row>
    <row r="160" customFormat="false" ht="172.5" hidden="false" customHeight="false" outlineLevel="0" collapsed="false">
      <c r="A160" s="51" t="n">
        <v>159</v>
      </c>
      <c r="B160" s="51" t="s">
        <v>3430</v>
      </c>
      <c r="C160" s="52" t="s">
        <v>3431</v>
      </c>
      <c r="D160" s="104" t="s">
        <v>3443</v>
      </c>
      <c r="E160" s="89"/>
      <c r="F160" s="25"/>
    </row>
    <row r="161" customFormat="false" ht="80.5" hidden="false" customHeight="false" outlineLevel="0" collapsed="false">
      <c r="A161" s="51" t="n">
        <v>160</v>
      </c>
      <c r="B161" s="51" t="s">
        <v>3430</v>
      </c>
      <c r="C161" s="52" t="s">
        <v>3431</v>
      </c>
      <c r="D161" s="104" t="s">
        <v>3368</v>
      </c>
      <c r="E161" s="89"/>
      <c r="F161" s="25"/>
    </row>
    <row r="162" customFormat="false" ht="207" hidden="false" customHeight="false" outlineLevel="0" collapsed="false">
      <c r="A162" s="51" t="n">
        <v>161</v>
      </c>
      <c r="B162" s="51" t="s">
        <v>3430</v>
      </c>
      <c r="C162" s="52" t="s">
        <v>3431</v>
      </c>
      <c r="D162" s="104" t="s">
        <v>3444</v>
      </c>
      <c r="E162" s="89"/>
      <c r="F162" s="25"/>
    </row>
    <row r="163" customFormat="false" ht="14.5" hidden="false" customHeight="false" outlineLevel="0" collapsed="false">
      <c r="A163" s="51" t="n">
        <v>162</v>
      </c>
      <c r="B163" s="51" t="s">
        <v>3430</v>
      </c>
      <c r="C163" s="52" t="s">
        <v>3431</v>
      </c>
      <c r="D163" s="104" t="s">
        <v>3445</v>
      </c>
      <c r="E163" s="89"/>
      <c r="F163" s="25"/>
    </row>
    <row r="164" customFormat="false" ht="14.5" hidden="false" customHeight="false" outlineLevel="0" collapsed="false">
      <c r="A164" s="51" t="n">
        <v>163</v>
      </c>
      <c r="B164" s="51" t="s">
        <v>3430</v>
      </c>
      <c r="C164" s="52" t="s">
        <v>3431</v>
      </c>
      <c r="D164" s="104" t="s">
        <v>3446</v>
      </c>
      <c r="E164" s="89"/>
      <c r="F164" s="25"/>
    </row>
    <row r="165" customFormat="false" ht="14.5" hidden="false" customHeight="false" outlineLevel="0" collapsed="false">
      <c r="A165" s="51" t="n">
        <v>164</v>
      </c>
      <c r="B165" s="51" t="s">
        <v>3430</v>
      </c>
      <c r="C165" s="52" t="s">
        <v>3431</v>
      </c>
      <c r="D165" s="104" t="s">
        <v>3447</v>
      </c>
      <c r="E165" s="89"/>
      <c r="F165" s="25"/>
    </row>
    <row r="166" customFormat="false" ht="14.5" hidden="false" customHeight="false" outlineLevel="0" collapsed="false">
      <c r="A166" s="51" t="n">
        <v>165</v>
      </c>
      <c r="B166" s="51" t="s">
        <v>3430</v>
      </c>
      <c r="C166" s="52" t="s">
        <v>3431</v>
      </c>
      <c r="D166" s="104" t="s">
        <v>3448</v>
      </c>
      <c r="E166" s="89"/>
      <c r="F166" s="25"/>
    </row>
    <row r="167" customFormat="false" ht="23" hidden="false" customHeight="false" outlineLevel="0" collapsed="false">
      <c r="A167" s="51" t="n">
        <v>166</v>
      </c>
      <c r="B167" s="51" t="s">
        <v>3430</v>
      </c>
      <c r="C167" s="52" t="s">
        <v>3431</v>
      </c>
      <c r="D167" s="104" t="s">
        <v>3449</v>
      </c>
      <c r="E167" s="89"/>
      <c r="F167" s="25"/>
    </row>
    <row r="168" customFormat="false" ht="23" hidden="false" customHeight="false" outlineLevel="0" collapsed="false">
      <c r="A168" s="51" t="n">
        <v>167</v>
      </c>
      <c r="B168" s="51" t="s">
        <v>3430</v>
      </c>
      <c r="C168" s="52" t="s">
        <v>3431</v>
      </c>
      <c r="D168" s="104" t="s">
        <v>3370</v>
      </c>
      <c r="E168" s="89"/>
      <c r="F168" s="25"/>
    </row>
    <row r="169" customFormat="false" ht="23" hidden="false" customHeight="false" outlineLevel="0" collapsed="false">
      <c r="A169" s="51" t="n">
        <v>168</v>
      </c>
      <c r="B169" s="51" t="s">
        <v>3430</v>
      </c>
      <c r="C169" s="52" t="s">
        <v>3431</v>
      </c>
      <c r="D169" s="104" t="s">
        <v>3450</v>
      </c>
      <c r="E169" s="89"/>
      <c r="F169" s="25"/>
    </row>
    <row r="170" customFormat="false" ht="92" hidden="false" customHeight="false" outlineLevel="0" collapsed="false">
      <c r="A170" s="51" t="n">
        <v>169</v>
      </c>
      <c r="B170" s="51" t="s">
        <v>3430</v>
      </c>
      <c r="C170" s="52" t="s">
        <v>3431</v>
      </c>
      <c r="D170" s="104" t="s">
        <v>3451</v>
      </c>
      <c r="E170" s="89"/>
      <c r="F170" s="25"/>
    </row>
    <row r="171" customFormat="false" ht="14.5" hidden="false" customHeight="false" outlineLevel="0" collapsed="false">
      <c r="A171" s="51" t="n">
        <v>170</v>
      </c>
      <c r="B171" s="51" t="s">
        <v>3430</v>
      </c>
      <c r="C171" s="52" t="s">
        <v>3431</v>
      </c>
      <c r="D171" s="104" t="s">
        <v>3452</v>
      </c>
      <c r="E171" s="89"/>
      <c r="F171" s="25"/>
    </row>
    <row r="172" customFormat="false" ht="14.5" hidden="false" customHeight="false" outlineLevel="0" collapsed="false">
      <c r="A172" s="51" t="n">
        <v>171</v>
      </c>
      <c r="B172" s="51" t="s">
        <v>3430</v>
      </c>
      <c r="C172" s="52" t="s">
        <v>3431</v>
      </c>
      <c r="D172" s="104" t="s">
        <v>3453</v>
      </c>
      <c r="E172" s="89"/>
      <c r="F172" s="25"/>
    </row>
    <row r="173" customFormat="false" ht="103.5" hidden="false" customHeight="false" outlineLevel="0" collapsed="false">
      <c r="A173" s="51" t="n">
        <v>172</v>
      </c>
      <c r="B173" s="51" t="s">
        <v>3430</v>
      </c>
      <c r="C173" s="52" t="s">
        <v>3431</v>
      </c>
      <c r="D173" s="104" t="s">
        <v>3454</v>
      </c>
      <c r="E173" s="89"/>
      <c r="F173" s="25"/>
    </row>
    <row r="174" customFormat="false" ht="14.5" hidden="false" customHeight="false" outlineLevel="0" collapsed="false">
      <c r="A174" s="51" t="n">
        <v>173</v>
      </c>
      <c r="B174" s="51" t="s">
        <v>3455</v>
      </c>
      <c r="C174" s="52" t="s">
        <v>3456</v>
      </c>
      <c r="D174" s="104" t="s">
        <v>3457</v>
      </c>
      <c r="E174" s="89"/>
      <c r="F174" s="25"/>
    </row>
    <row r="175" customFormat="false" ht="14.5" hidden="false" customHeight="false" outlineLevel="0" collapsed="false">
      <c r="A175" s="51" t="n">
        <v>174</v>
      </c>
      <c r="B175" s="51" t="s">
        <v>3455</v>
      </c>
      <c r="C175" s="52" t="s">
        <v>3456</v>
      </c>
      <c r="D175" s="104" t="s">
        <v>3458</v>
      </c>
      <c r="E175" s="89"/>
      <c r="F175" s="25"/>
    </row>
    <row r="176" customFormat="false" ht="14.5" hidden="false" customHeight="false" outlineLevel="0" collapsed="false">
      <c r="A176" s="51" t="n">
        <v>175</v>
      </c>
      <c r="B176" s="51" t="s">
        <v>3455</v>
      </c>
      <c r="C176" s="52" t="s">
        <v>3456</v>
      </c>
      <c r="D176" s="104" t="s">
        <v>3459</v>
      </c>
      <c r="E176" s="89"/>
      <c r="F176" s="25"/>
    </row>
    <row r="177" customFormat="false" ht="14.5" hidden="false" customHeight="false" outlineLevel="0" collapsed="false">
      <c r="A177" s="51" t="n">
        <v>176</v>
      </c>
      <c r="B177" s="51" t="s">
        <v>3455</v>
      </c>
      <c r="C177" s="52" t="s">
        <v>3456</v>
      </c>
      <c r="D177" s="104" t="s">
        <v>3460</v>
      </c>
      <c r="E177" s="89"/>
      <c r="F177" s="25"/>
    </row>
    <row r="178" customFormat="false" ht="14.5" hidden="false" customHeight="false" outlineLevel="0" collapsed="false">
      <c r="A178" s="51" t="n">
        <v>177</v>
      </c>
      <c r="B178" s="51" t="s">
        <v>3455</v>
      </c>
      <c r="C178" s="52" t="s">
        <v>3456</v>
      </c>
      <c r="D178" s="104" t="s">
        <v>3461</v>
      </c>
      <c r="E178" s="89"/>
      <c r="F178" s="25"/>
    </row>
    <row r="179" customFormat="false" ht="230" hidden="false" customHeight="false" outlineLevel="0" collapsed="false">
      <c r="A179" s="51" t="n">
        <v>178</v>
      </c>
      <c r="B179" s="51" t="s">
        <v>3462</v>
      </c>
      <c r="C179" s="52" t="s">
        <v>3463</v>
      </c>
      <c r="D179" s="52" t="s">
        <v>3464</v>
      </c>
      <c r="E179" s="89"/>
      <c r="F179" s="25"/>
    </row>
    <row r="180" customFormat="false" ht="80.5" hidden="false" customHeight="false" outlineLevel="0" collapsed="false">
      <c r="A180" s="51" t="n">
        <v>179</v>
      </c>
      <c r="B180" s="51" t="s">
        <v>3465</v>
      </c>
      <c r="C180" s="52" t="s">
        <v>3466</v>
      </c>
      <c r="D180" s="52" t="s">
        <v>3467</v>
      </c>
      <c r="E180" s="89"/>
      <c r="F180" s="25"/>
    </row>
    <row r="181" customFormat="false" ht="34.5" hidden="false" customHeight="false" outlineLevel="0" collapsed="false">
      <c r="A181" s="51" t="n">
        <v>180</v>
      </c>
      <c r="B181" s="51" t="s">
        <v>3468</v>
      </c>
      <c r="C181" s="52" t="s">
        <v>3469</v>
      </c>
      <c r="D181" s="52" t="s">
        <v>3470</v>
      </c>
      <c r="E181" s="89"/>
      <c r="F181" s="25"/>
    </row>
    <row r="182" customFormat="false" ht="322" hidden="false" customHeight="false" outlineLevel="0" collapsed="false">
      <c r="A182" s="51" t="n">
        <v>181</v>
      </c>
      <c r="B182" s="51" t="s">
        <v>3028</v>
      </c>
      <c r="C182" s="41" t="s">
        <v>3471</v>
      </c>
      <c r="D182" s="41" t="s">
        <v>3472</v>
      </c>
      <c r="E182" s="89"/>
      <c r="F182" s="109"/>
    </row>
    <row r="183" customFormat="false" ht="103.5" hidden="false" customHeight="false" outlineLevel="0" collapsed="false">
      <c r="A183" s="51" t="n">
        <v>182</v>
      </c>
      <c r="B183" s="51" t="s">
        <v>3028</v>
      </c>
      <c r="C183" s="41" t="s">
        <v>2039</v>
      </c>
      <c r="D183" s="41" t="s">
        <v>3473</v>
      </c>
      <c r="E183" s="89"/>
      <c r="F183" s="109"/>
    </row>
    <row r="184" customFormat="false" ht="230" hidden="false" customHeight="false" outlineLevel="0" collapsed="false">
      <c r="A184" s="51" t="n">
        <v>183</v>
      </c>
      <c r="B184" s="51" t="s">
        <v>3028</v>
      </c>
      <c r="C184" s="41" t="s">
        <v>3474</v>
      </c>
      <c r="D184" s="41" t="s">
        <v>3475</v>
      </c>
      <c r="E184" s="43"/>
      <c r="F184" s="25"/>
    </row>
    <row r="185" customFormat="false" ht="170" hidden="false" customHeight="true" outlineLevel="0" collapsed="false">
      <c r="A185" s="51" t="n">
        <v>184</v>
      </c>
      <c r="B185" s="51" t="s">
        <v>3028</v>
      </c>
      <c r="C185" s="41" t="s">
        <v>3476</v>
      </c>
      <c r="D185" s="41" t="s">
        <v>3477</v>
      </c>
      <c r="E185" s="43"/>
      <c r="F185" s="25"/>
    </row>
    <row r="186" customFormat="false" ht="312.5" hidden="false" customHeight="true" outlineLevel="0" collapsed="false">
      <c r="A186" s="51" t="n">
        <v>185</v>
      </c>
      <c r="B186" s="51" t="s">
        <v>3028</v>
      </c>
      <c r="C186" s="41" t="s">
        <v>3478</v>
      </c>
      <c r="D186" s="41" t="s">
        <v>3479</v>
      </c>
      <c r="E186" s="43"/>
      <c r="F186" s="25"/>
    </row>
    <row r="187" customFormat="false" ht="251" hidden="false" customHeight="true" outlineLevel="0" collapsed="false">
      <c r="A187" s="51" t="n">
        <v>186</v>
      </c>
      <c r="B187" s="51" t="s">
        <v>3028</v>
      </c>
      <c r="C187" s="41" t="s">
        <v>3480</v>
      </c>
      <c r="D187" s="41" t="s">
        <v>3481</v>
      </c>
      <c r="E187" s="43"/>
      <c r="F187" s="25"/>
    </row>
    <row r="188" customFormat="false" ht="356.5" hidden="false" customHeight="false" outlineLevel="0" collapsed="false">
      <c r="A188" s="51" t="n">
        <v>187</v>
      </c>
      <c r="B188" s="51" t="s">
        <v>3028</v>
      </c>
      <c r="C188" s="52" t="s">
        <v>3482</v>
      </c>
      <c r="D188" s="52" t="s">
        <v>3483</v>
      </c>
      <c r="E188" s="43"/>
      <c r="F188" s="25"/>
    </row>
    <row r="189" customFormat="false" ht="299" hidden="false" customHeight="false" outlineLevel="0" collapsed="false">
      <c r="A189" s="51" t="n">
        <v>188</v>
      </c>
      <c r="B189" s="51" t="s">
        <v>3028</v>
      </c>
      <c r="C189" s="52" t="s">
        <v>3484</v>
      </c>
      <c r="D189" s="52" t="s">
        <v>3485</v>
      </c>
      <c r="E189" s="43"/>
      <c r="F189" s="25"/>
    </row>
    <row r="190" customFormat="false" ht="345" hidden="false" customHeight="false" outlineLevel="0" collapsed="false">
      <c r="A190" s="51" t="n">
        <v>189</v>
      </c>
      <c r="B190" s="51" t="s">
        <v>3028</v>
      </c>
      <c r="C190" s="41" t="s">
        <v>3471</v>
      </c>
      <c r="D190" s="41" t="s">
        <v>3486</v>
      </c>
      <c r="E190" s="43"/>
      <c r="F190" s="25"/>
    </row>
    <row r="191" customFormat="false" ht="119.5" hidden="false" customHeight="true" outlineLevel="0" collapsed="false">
      <c r="A191" s="51" t="n">
        <v>190</v>
      </c>
      <c r="B191" s="51" t="s">
        <v>3028</v>
      </c>
      <c r="C191" s="41" t="s">
        <v>2039</v>
      </c>
      <c r="D191" s="41" t="s">
        <v>3487</v>
      </c>
      <c r="E191" s="43"/>
      <c r="F191" s="25"/>
    </row>
    <row r="192" customFormat="false" ht="264.5" hidden="false" customHeight="false" outlineLevel="0" collapsed="false">
      <c r="A192" s="51" t="n">
        <v>191</v>
      </c>
      <c r="B192" s="51" t="s">
        <v>3028</v>
      </c>
      <c r="C192" s="41" t="s">
        <v>3474</v>
      </c>
      <c r="D192" s="41" t="s">
        <v>3488</v>
      </c>
      <c r="E192" s="43"/>
      <c r="F192" s="25"/>
    </row>
    <row r="193" customFormat="false" ht="190" hidden="false" customHeight="true" outlineLevel="0" collapsed="false">
      <c r="A193" s="51" t="n">
        <v>192</v>
      </c>
      <c r="B193" s="51" t="s">
        <v>3028</v>
      </c>
      <c r="C193" s="41" t="s">
        <v>3476</v>
      </c>
      <c r="D193" s="41" t="s">
        <v>3489</v>
      </c>
      <c r="E193" s="43"/>
      <c r="F193" s="25"/>
    </row>
    <row r="194" customFormat="false" ht="299" hidden="false" customHeight="false" outlineLevel="0" collapsed="false">
      <c r="A194" s="51" t="n">
        <v>193</v>
      </c>
      <c r="B194" s="51" t="s">
        <v>3028</v>
      </c>
      <c r="C194" s="41" t="s">
        <v>3478</v>
      </c>
      <c r="D194" s="41" t="s">
        <v>3490</v>
      </c>
      <c r="E194" s="43"/>
      <c r="F194" s="25"/>
    </row>
    <row r="195" customFormat="false" ht="250.5" hidden="false" customHeight="true" outlineLevel="0" collapsed="false">
      <c r="A195" s="51" t="n">
        <v>194</v>
      </c>
      <c r="B195" s="51" t="s">
        <v>3028</v>
      </c>
      <c r="C195" s="41" t="s">
        <v>3480</v>
      </c>
      <c r="D195" s="41" t="s">
        <v>3481</v>
      </c>
      <c r="E195" s="43"/>
      <c r="F195" s="25"/>
    </row>
    <row r="196" customFormat="false" ht="356.5" hidden="false" customHeight="false" outlineLevel="0" collapsed="false">
      <c r="A196" s="51" t="n">
        <v>195</v>
      </c>
      <c r="B196" s="51" t="s">
        <v>3028</v>
      </c>
      <c r="C196" s="52" t="s">
        <v>3482</v>
      </c>
      <c r="D196" s="52" t="s">
        <v>3483</v>
      </c>
      <c r="E196" s="43"/>
      <c r="F196" s="25"/>
    </row>
    <row r="197" customFormat="false" ht="299" hidden="false" customHeight="false" outlineLevel="0" collapsed="false">
      <c r="A197" s="51" t="n">
        <v>196</v>
      </c>
      <c r="B197" s="51" t="s">
        <v>3028</v>
      </c>
      <c r="C197" s="52" t="s">
        <v>3484</v>
      </c>
      <c r="D197" s="52" t="s">
        <v>3485</v>
      </c>
      <c r="E197" s="43"/>
      <c r="F197" s="25"/>
    </row>
    <row r="198" customFormat="false" ht="14.5" hidden="false" customHeight="false" outlineLevel="0" collapsed="false">
      <c r="A198" s="51"/>
      <c r="B198" s="49"/>
      <c r="C198" s="110"/>
      <c r="D198" s="110"/>
      <c r="E198" s="111"/>
      <c r="F198" s="112"/>
    </row>
    <row r="199" customFormat="false" ht="33" hidden="false" customHeight="true" outlineLevel="0" collapsed="false">
      <c r="A199" s="33" t="s">
        <v>363</v>
      </c>
      <c r="B199" s="34" t="s">
        <v>364</v>
      </c>
      <c r="C199" s="34"/>
      <c r="D199" s="34"/>
      <c r="E199" s="34"/>
      <c r="F199" s="34"/>
    </row>
  </sheetData>
  <sheetProtection sheet="true" password="e7da" objects="true" scenarios="true"/>
  <protectedRanges>
    <protectedRange name="Range1_1_1" sqref="D44:D50"/>
    <protectedRange name="Range1_1_3" sqref="D51:D57"/>
    <protectedRange name="Range1_1_5" sqref="D146:D173"/>
    <protectedRange name="Range1_1_6" sqref="D174:D178"/>
  </protectedRanges>
  <mergeCells count="1">
    <mergeCell ref="B199:F199"/>
  </mergeCells>
  <dataValidations count="1">
    <dataValidation allowBlank="true" errorStyle="stop" operator="between" showDropDown="false" showErrorMessage="true" showInputMessage="false" sqref="E2:E197"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8.72265625" defaultRowHeight="14.5" zeroHeight="false" outlineLevelRow="0" outlineLevelCol="0"/>
  <cols>
    <col collapsed="false" customWidth="true" hidden="false" outlineLevel="0" max="1" min="1" style="47" width="6.44"/>
    <col collapsed="false" customWidth="true" hidden="false" outlineLevel="0" max="2" min="2" style="48" width="18.44"/>
    <col collapsed="false" customWidth="true" hidden="false" outlineLevel="0" max="3" min="3" style="113" width="19.81"/>
    <col collapsed="false" customWidth="true" hidden="false" outlineLevel="0" max="4" min="4" style="113" width="100.08"/>
    <col collapsed="false" customWidth="true" hidden="false" outlineLevel="0" max="5" min="5" style="113" width="25.63"/>
    <col collapsed="false" customWidth="true" hidden="false" outlineLevel="0" max="6" min="6" style="113" width="32.53"/>
    <col collapsed="false" customWidth="false" hidden="false" outlineLevel="0" max="257" min="7" style="113" width="8.72"/>
  </cols>
  <sheetData>
    <row r="1" customFormat="false" ht="29" hidden="false" customHeight="false" outlineLevel="0" collapsed="false">
      <c r="A1" s="38" t="s">
        <v>25</v>
      </c>
      <c r="B1" s="38" t="s">
        <v>26</v>
      </c>
      <c r="C1" s="38" t="s">
        <v>27</v>
      </c>
      <c r="D1" s="38" t="s">
        <v>28</v>
      </c>
      <c r="E1" s="39" t="s">
        <v>29</v>
      </c>
      <c r="F1" s="39" t="s">
        <v>30</v>
      </c>
    </row>
    <row r="2" customFormat="false" ht="14.5" hidden="false" customHeight="false" outlineLevel="0" collapsed="false">
      <c r="A2" s="114" t="n">
        <v>1</v>
      </c>
      <c r="B2" s="115" t="s">
        <v>3491</v>
      </c>
      <c r="C2" s="116" t="s">
        <v>3492</v>
      </c>
      <c r="D2" s="116" t="s">
        <v>3493</v>
      </c>
      <c r="E2" s="80"/>
      <c r="F2" s="117"/>
    </row>
    <row r="3" customFormat="false" ht="14.5" hidden="false" customHeight="false" outlineLevel="0" collapsed="false">
      <c r="A3" s="114" t="n">
        <v>2</v>
      </c>
      <c r="B3" s="115" t="s">
        <v>3491</v>
      </c>
      <c r="C3" s="116" t="s">
        <v>3492</v>
      </c>
      <c r="D3" s="116" t="s">
        <v>3494</v>
      </c>
      <c r="E3" s="80"/>
      <c r="F3" s="117"/>
    </row>
    <row r="4" customFormat="false" ht="14.5" hidden="false" customHeight="false" outlineLevel="0" collapsed="false">
      <c r="A4" s="114" t="n">
        <v>3</v>
      </c>
      <c r="B4" s="115" t="s">
        <v>3491</v>
      </c>
      <c r="C4" s="116" t="s">
        <v>3492</v>
      </c>
      <c r="D4" s="116" t="s">
        <v>3495</v>
      </c>
      <c r="E4" s="80"/>
      <c r="F4" s="117"/>
    </row>
    <row r="5" customFormat="false" ht="23" hidden="false" customHeight="false" outlineLevel="0" collapsed="false">
      <c r="A5" s="114" t="n">
        <v>4</v>
      </c>
      <c r="B5" s="115" t="s">
        <v>3491</v>
      </c>
      <c r="C5" s="116" t="s">
        <v>3496</v>
      </c>
      <c r="D5" s="116" t="s">
        <v>3497</v>
      </c>
      <c r="E5" s="80"/>
      <c r="F5" s="117"/>
    </row>
    <row r="6" customFormat="false" ht="14.5" hidden="false" customHeight="false" outlineLevel="0" collapsed="false">
      <c r="A6" s="114" t="n">
        <v>5</v>
      </c>
      <c r="B6" s="115" t="s">
        <v>3491</v>
      </c>
      <c r="C6" s="116" t="s">
        <v>3496</v>
      </c>
      <c r="D6" s="116" t="s">
        <v>3498</v>
      </c>
      <c r="E6" s="80"/>
      <c r="F6" s="117"/>
    </row>
    <row r="7" customFormat="false" ht="14.5" hidden="false" customHeight="false" outlineLevel="0" collapsed="false">
      <c r="A7" s="114" t="n">
        <v>6</v>
      </c>
      <c r="B7" s="115" t="s">
        <v>3491</v>
      </c>
      <c r="C7" s="116" t="s">
        <v>3496</v>
      </c>
      <c r="D7" s="116" t="s">
        <v>3499</v>
      </c>
      <c r="E7" s="80"/>
      <c r="F7" s="117"/>
    </row>
    <row r="8" customFormat="false" ht="14.5" hidden="false" customHeight="false" outlineLevel="0" collapsed="false">
      <c r="A8" s="114" t="n">
        <v>7</v>
      </c>
      <c r="B8" s="115" t="s">
        <v>3491</v>
      </c>
      <c r="C8" s="116" t="s">
        <v>3496</v>
      </c>
      <c r="D8" s="116" t="s">
        <v>3500</v>
      </c>
      <c r="E8" s="80"/>
      <c r="F8" s="117"/>
    </row>
    <row r="9" customFormat="false" ht="14.5" hidden="false" customHeight="false" outlineLevel="0" collapsed="false">
      <c r="A9" s="114" t="n">
        <v>8</v>
      </c>
      <c r="B9" s="115" t="s">
        <v>3491</v>
      </c>
      <c r="C9" s="116" t="s">
        <v>3496</v>
      </c>
      <c r="D9" s="116" t="s">
        <v>3501</v>
      </c>
      <c r="E9" s="80"/>
      <c r="F9" s="117"/>
    </row>
    <row r="10" customFormat="false" ht="14.5" hidden="false" customHeight="false" outlineLevel="0" collapsed="false">
      <c r="A10" s="114" t="n">
        <v>9</v>
      </c>
      <c r="B10" s="115" t="s">
        <v>3502</v>
      </c>
      <c r="C10" s="116" t="s">
        <v>3496</v>
      </c>
      <c r="D10" s="116" t="s">
        <v>3503</v>
      </c>
      <c r="E10" s="80"/>
      <c r="F10" s="117"/>
    </row>
    <row r="11" customFormat="false" ht="14.5" hidden="false" customHeight="false" outlineLevel="0" collapsed="false">
      <c r="A11" s="114" t="n">
        <v>10</v>
      </c>
      <c r="B11" s="115" t="s">
        <v>3491</v>
      </c>
      <c r="C11" s="116" t="s">
        <v>3496</v>
      </c>
      <c r="D11" s="116" t="s">
        <v>3504</v>
      </c>
      <c r="E11" s="80"/>
      <c r="F11" s="117"/>
    </row>
    <row r="12" customFormat="false" ht="23" hidden="false" customHeight="false" outlineLevel="0" collapsed="false">
      <c r="A12" s="114" t="n">
        <v>11</v>
      </c>
      <c r="B12" s="115" t="s">
        <v>3491</v>
      </c>
      <c r="C12" s="116" t="s">
        <v>3496</v>
      </c>
      <c r="D12" s="116" t="s">
        <v>3505</v>
      </c>
      <c r="E12" s="80"/>
      <c r="F12" s="117"/>
    </row>
    <row r="13" customFormat="false" ht="14.5" hidden="false" customHeight="false" outlineLevel="0" collapsed="false">
      <c r="A13" s="114" t="n">
        <v>12</v>
      </c>
      <c r="B13" s="115" t="s">
        <v>3491</v>
      </c>
      <c r="C13" s="116" t="s">
        <v>3496</v>
      </c>
      <c r="D13" s="116" t="s">
        <v>3506</v>
      </c>
      <c r="E13" s="80"/>
      <c r="F13" s="117"/>
    </row>
    <row r="14" customFormat="false" ht="14.5" hidden="false" customHeight="false" outlineLevel="0" collapsed="false">
      <c r="A14" s="114" t="n">
        <v>13</v>
      </c>
      <c r="B14" s="115" t="s">
        <v>3491</v>
      </c>
      <c r="C14" s="116" t="s">
        <v>3496</v>
      </c>
      <c r="D14" s="116" t="s">
        <v>3507</v>
      </c>
      <c r="E14" s="80"/>
      <c r="F14" s="117"/>
    </row>
    <row r="15" customFormat="false" ht="23" hidden="false" customHeight="false" outlineLevel="0" collapsed="false">
      <c r="A15" s="114" t="n">
        <v>14</v>
      </c>
      <c r="B15" s="115" t="s">
        <v>3491</v>
      </c>
      <c r="C15" s="116" t="s">
        <v>3496</v>
      </c>
      <c r="D15" s="116" t="s">
        <v>3508</v>
      </c>
      <c r="E15" s="80"/>
      <c r="F15" s="117"/>
    </row>
    <row r="16" customFormat="false" ht="23" hidden="false" customHeight="false" outlineLevel="0" collapsed="false">
      <c r="A16" s="114" t="n">
        <v>15</v>
      </c>
      <c r="B16" s="115" t="s">
        <v>3491</v>
      </c>
      <c r="C16" s="116" t="s">
        <v>3496</v>
      </c>
      <c r="D16" s="116" t="s">
        <v>3509</v>
      </c>
      <c r="E16" s="80"/>
      <c r="F16" s="117"/>
    </row>
    <row r="17" customFormat="false" ht="14.5" hidden="false" customHeight="false" outlineLevel="0" collapsed="false">
      <c r="A17" s="114" t="n">
        <v>16</v>
      </c>
      <c r="B17" s="115" t="s">
        <v>3491</v>
      </c>
      <c r="C17" s="116" t="s">
        <v>3496</v>
      </c>
      <c r="D17" s="116" t="s">
        <v>3510</v>
      </c>
      <c r="E17" s="80"/>
      <c r="F17" s="117"/>
    </row>
    <row r="18" customFormat="false" ht="14.5" hidden="false" customHeight="false" outlineLevel="0" collapsed="false">
      <c r="A18" s="114" t="n">
        <v>17</v>
      </c>
      <c r="B18" s="115" t="s">
        <v>3491</v>
      </c>
      <c r="C18" s="116" t="s">
        <v>3496</v>
      </c>
      <c r="D18" s="116" t="s">
        <v>3511</v>
      </c>
      <c r="E18" s="80"/>
      <c r="F18" s="117"/>
    </row>
    <row r="19" customFormat="false" ht="14.5" hidden="false" customHeight="false" outlineLevel="0" collapsed="false">
      <c r="A19" s="114" t="n">
        <v>18</v>
      </c>
      <c r="B19" s="115" t="s">
        <v>3491</v>
      </c>
      <c r="C19" s="116" t="s">
        <v>3496</v>
      </c>
      <c r="D19" s="116" t="s">
        <v>3512</v>
      </c>
      <c r="E19" s="80"/>
      <c r="F19" s="117"/>
    </row>
    <row r="20" customFormat="false" ht="14.5" hidden="false" customHeight="false" outlineLevel="0" collapsed="false">
      <c r="A20" s="114" t="n">
        <v>19</v>
      </c>
      <c r="B20" s="115" t="s">
        <v>3491</v>
      </c>
      <c r="C20" s="116" t="s">
        <v>3496</v>
      </c>
      <c r="D20" s="116" t="s">
        <v>3513</v>
      </c>
      <c r="E20" s="80"/>
      <c r="F20" s="117"/>
    </row>
    <row r="21" customFormat="false" ht="14.5" hidden="false" customHeight="false" outlineLevel="0" collapsed="false">
      <c r="A21" s="114" t="n">
        <v>20</v>
      </c>
      <c r="B21" s="115" t="s">
        <v>3491</v>
      </c>
      <c r="C21" s="116" t="s">
        <v>3496</v>
      </c>
      <c r="D21" s="116" t="s">
        <v>3514</v>
      </c>
      <c r="E21" s="80"/>
      <c r="F21" s="117"/>
    </row>
    <row r="22" customFormat="false" ht="23" hidden="false" customHeight="false" outlineLevel="0" collapsed="false">
      <c r="A22" s="114" t="n">
        <v>21</v>
      </c>
      <c r="B22" s="115" t="s">
        <v>3515</v>
      </c>
      <c r="C22" s="116" t="s">
        <v>3516</v>
      </c>
      <c r="D22" s="116" t="s">
        <v>3517</v>
      </c>
      <c r="E22" s="80"/>
      <c r="F22" s="117"/>
    </row>
    <row r="23" customFormat="false" ht="14.5" hidden="false" customHeight="false" outlineLevel="0" collapsed="false">
      <c r="A23" s="114" t="n">
        <v>22</v>
      </c>
      <c r="B23" s="115" t="s">
        <v>3515</v>
      </c>
      <c r="C23" s="116" t="s">
        <v>3516</v>
      </c>
      <c r="D23" s="116" t="s">
        <v>3518</v>
      </c>
      <c r="E23" s="80"/>
      <c r="F23" s="117"/>
    </row>
    <row r="24" customFormat="false" ht="14.5" hidden="false" customHeight="false" outlineLevel="0" collapsed="false">
      <c r="A24" s="114" t="n">
        <v>23</v>
      </c>
      <c r="B24" s="115" t="s">
        <v>3515</v>
      </c>
      <c r="C24" s="116" t="s">
        <v>3516</v>
      </c>
      <c r="D24" s="116" t="s">
        <v>3519</v>
      </c>
      <c r="E24" s="80"/>
      <c r="F24" s="117"/>
    </row>
    <row r="25" customFormat="false" ht="14.5" hidden="false" customHeight="false" outlineLevel="0" collapsed="false">
      <c r="A25" s="114" t="n">
        <v>24</v>
      </c>
      <c r="B25" s="115" t="s">
        <v>3515</v>
      </c>
      <c r="C25" s="116" t="s">
        <v>3516</v>
      </c>
      <c r="D25" s="116" t="s">
        <v>3520</v>
      </c>
      <c r="E25" s="80"/>
      <c r="F25" s="117"/>
    </row>
    <row r="26" customFormat="false" ht="14.5" hidden="false" customHeight="false" outlineLevel="0" collapsed="false">
      <c r="A26" s="114" t="n">
        <v>25</v>
      </c>
      <c r="B26" s="115" t="s">
        <v>3515</v>
      </c>
      <c r="C26" s="116" t="s">
        <v>3516</v>
      </c>
      <c r="D26" s="116" t="s">
        <v>3521</v>
      </c>
      <c r="E26" s="80"/>
      <c r="F26" s="117"/>
    </row>
    <row r="27" customFormat="false" ht="14.5" hidden="false" customHeight="false" outlineLevel="0" collapsed="false">
      <c r="A27" s="114" t="n">
        <v>26</v>
      </c>
      <c r="B27" s="115" t="s">
        <v>3515</v>
      </c>
      <c r="C27" s="116" t="s">
        <v>3516</v>
      </c>
      <c r="D27" s="116" t="s">
        <v>3522</v>
      </c>
      <c r="E27" s="80"/>
      <c r="F27" s="117"/>
    </row>
    <row r="28" customFormat="false" ht="14.5" hidden="false" customHeight="false" outlineLevel="0" collapsed="false">
      <c r="A28" s="114" t="n">
        <v>27</v>
      </c>
      <c r="B28" s="115" t="s">
        <v>3515</v>
      </c>
      <c r="C28" s="116" t="s">
        <v>3516</v>
      </c>
      <c r="D28" s="116" t="s">
        <v>3523</v>
      </c>
      <c r="E28" s="80"/>
      <c r="F28" s="117"/>
    </row>
    <row r="29" customFormat="false" ht="14.5" hidden="false" customHeight="false" outlineLevel="0" collapsed="false">
      <c r="A29" s="114" t="n">
        <v>28</v>
      </c>
      <c r="B29" s="115" t="s">
        <v>3515</v>
      </c>
      <c r="C29" s="116" t="s">
        <v>3524</v>
      </c>
      <c r="D29" s="116" t="s">
        <v>3525</v>
      </c>
      <c r="E29" s="80"/>
      <c r="F29" s="117"/>
    </row>
    <row r="30" customFormat="false" ht="23" hidden="false" customHeight="false" outlineLevel="0" collapsed="false">
      <c r="A30" s="114" t="n">
        <v>29</v>
      </c>
      <c r="B30" s="115" t="s">
        <v>3515</v>
      </c>
      <c r="C30" s="116" t="s">
        <v>3526</v>
      </c>
      <c r="D30" s="116" t="s">
        <v>3527</v>
      </c>
      <c r="E30" s="80"/>
      <c r="F30" s="117"/>
    </row>
    <row r="31" customFormat="false" ht="23" hidden="false" customHeight="false" outlineLevel="0" collapsed="false">
      <c r="A31" s="114" t="n">
        <v>30</v>
      </c>
      <c r="B31" s="115" t="s">
        <v>3515</v>
      </c>
      <c r="C31" s="116" t="s">
        <v>3528</v>
      </c>
      <c r="D31" s="116" t="s">
        <v>3529</v>
      </c>
      <c r="E31" s="80"/>
      <c r="F31" s="117"/>
    </row>
    <row r="32" customFormat="false" ht="14.5" hidden="false" customHeight="false" outlineLevel="0" collapsed="false">
      <c r="A32" s="114" t="n">
        <v>31</v>
      </c>
      <c r="B32" s="115" t="s">
        <v>3530</v>
      </c>
      <c r="C32" s="116" t="s">
        <v>3531</v>
      </c>
      <c r="D32" s="116" t="s">
        <v>3532</v>
      </c>
      <c r="E32" s="80"/>
      <c r="F32" s="117"/>
    </row>
    <row r="33" customFormat="false" ht="23" hidden="false" customHeight="false" outlineLevel="0" collapsed="false">
      <c r="A33" s="114" t="n">
        <v>32</v>
      </c>
      <c r="B33" s="115" t="s">
        <v>3530</v>
      </c>
      <c r="C33" s="116" t="s">
        <v>3531</v>
      </c>
      <c r="D33" s="116" t="s">
        <v>3533</v>
      </c>
      <c r="E33" s="80"/>
      <c r="F33" s="117"/>
    </row>
    <row r="34" customFormat="false" ht="23" hidden="false" customHeight="false" outlineLevel="0" collapsed="false">
      <c r="A34" s="114" t="n">
        <v>33</v>
      </c>
      <c r="B34" s="115" t="s">
        <v>3530</v>
      </c>
      <c r="C34" s="116" t="s">
        <v>3531</v>
      </c>
      <c r="D34" s="116" t="s">
        <v>3534</v>
      </c>
      <c r="E34" s="80"/>
      <c r="F34" s="117"/>
    </row>
    <row r="35" customFormat="false" ht="14.5" hidden="false" customHeight="false" outlineLevel="0" collapsed="false">
      <c r="A35" s="114" t="n">
        <v>34</v>
      </c>
      <c r="B35" s="115" t="s">
        <v>3530</v>
      </c>
      <c r="C35" s="116" t="s">
        <v>3531</v>
      </c>
      <c r="D35" s="116" t="s">
        <v>3535</v>
      </c>
      <c r="E35" s="80"/>
      <c r="F35" s="117"/>
    </row>
    <row r="36" customFormat="false" ht="14.5" hidden="false" customHeight="false" outlineLevel="0" collapsed="false">
      <c r="A36" s="114" t="n">
        <v>35</v>
      </c>
      <c r="B36" s="115" t="s">
        <v>3530</v>
      </c>
      <c r="C36" s="116" t="s">
        <v>3531</v>
      </c>
      <c r="D36" s="116" t="s">
        <v>3536</v>
      </c>
      <c r="E36" s="80"/>
      <c r="F36" s="117"/>
    </row>
    <row r="37" customFormat="false" ht="46" hidden="false" customHeight="false" outlineLevel="0" collapsed="false">
      <c r="A37" s="114" t="n">
        <v>36</v>
      </c>
      <c r="B37" s="115" t="s">
        <v>3530</v>
      </c>
      <c r="C37" s="116" t="s">
        <v>3537</v>
      </c>
      <c r="D37" s="116" t="s">
        <v>3538</v>
      </c>
      <c r="E37" s="80"/>
      <c r="F37" s="117"/>
    </row>
    <row r="38" customFormat="false" ht="14.5" hidden="false" customHeight="false" outlineLevel="0" collapsed="false">
      <c r="A38" s="114" t="n">
        <v>37</v>
      </c>
      <c r="B38" s="115" t="s">
        <v>3530</v>
      </c>
      <c r="C38" s="116" t="s">
        <v>3531</v>
      </c>
      <c r="D38" s="116" t="s">
        <v>3539</v>
      </c>
      <c r="E38" s="80"/>
      <c r="F38" s="117"/>
    </row>
    <row r="39" customFormat="false" ht="34.5" hidden="false" customHeight="false" outlineLevel="0" collapsed="false">
      <c r="A39" s="114" t="n">
        <v>38</v>
      </c>
      <c r="B39" s="115" t="s">
        <v>3530</v>
      </c>
      <c r="C39" s="116" t="s">
        <v>3531</v>
      </c>
      <c r="D39" s="116" t="s">
        <v>3540</v>
      </c>
      <c r="E39" s="80"/>
      <c r="F39" s="117"/>
    </row>
    <row r="40" customFormat="false" ht="23" hidden="false" customHeight="false" outlineLevel="0" collapsed="false">
      <c r="A40" s="114" t="n">
        <v>39</v>
      </c>
      <c r="B40" s="115" t="s">
        <v>3530</v>
      </c>
      <c r="C40" s="116" t="s">
        <v>3531</v>
      </c>
      <c r="D40" s="116" t="s">
        <v>3541</v>
      </c>
      <c r="E40" s="80"/>
      <c r="F40" s="117"/>
    </row>
    <row r="41" customFormat="false" ht="14.5" hidden="false" customHeight="false" outlineLevel="0" collapsed="false">
      <c r="A41" s="114" t="n">
        <v>40</v>
      </c>
      <c r="B41" s="115" t="s">
        <v>3530</v>
      </c>
      <c r="C41" s="116" t="s">
        <v>3542</v>
      </c>
      <c r="D41" s="116" t="s">
        <v>3543</v>
      </c>
      <c r="E41" s="80"/>
      <c r="F41" s="117"/>
    </row>
    <row r="42" customFormat="false" ht="14.5" hidden="false" customHeight="false" outlineLevel="0" collapsed="false">
      <c r="A42" s="114" t="n">
        <v>41</v>
      </c>
      <c r="B42" s="115" t="s">
        <v>3530</v>
      </c>
      <c r="C42" s="116" t="s">
        <v>3542</v>
      </c>
      <c r="D42" s="116" t="s">
        <v>3544</v>
      </c>
      <c r="E42" s="80"/>
      <c r="F42" s="117"/>
    </row>
    <row r="43" customFormat="false" ht="14.5" hidden="false" customHeight="false" outlineLevel="0" collapsed="false">
      <c r="A43" s="114" t="n">
        <v>42</v>
      </c>
      <c r="B43" s="115" t="s">
        <v>3530</v>
      </c>
      <c r="C43" s="116" t="s">
        <v>3542</v>
      </c>
      <c r="D43" s="116" t="s">
        <v>3545</v>
      </c>
      <c r="E43" s="80"/>
      <c r="F43" s="117"/>
    </row>
    <row r="44" customFormat="false" ht="23" hidden="false" customHeight="false" outlineLevel="0" collapsed="false">
      <c r="A44" s="114" t="n">
        <v>43</v>
      </c>
      <c r="B44" s="115" t="s">
        <v>3530</v>
      </c>
      <c r="C44" s="116" t="s">
        <v>3476</v>
      </c>
      <c r="D44" s="116" t="s">
        <v>3546</v>
      </c>
      <c r="E44" s="80"/>
      <c r="F44" s="117"/>
    </row>
    <row r="45" customFormat="false" ht="14.5" hidden="false" customHeight="false" outlineLevel="0" collapsed="false">
      <c r="A45" s="114" t="n">
        <v>44</v>
      </c>
      <c r="B45" s="115" t="s">
        <v>3530</v>
      </c>
      <c r="C45" s="116" t="s">
        <v>3547</v>
      </c>
      <c r="D45" s="116" t="s">
        <v>3548</v>
      </c>
      <c r="E45" s="80"/>
      <c r="F45" s="117"/>
    </row>
    <row r="46" customFormat="false" ht="23" hidden="false" customHeight="false" outlineLevel="0" collapsed="false">
      <c r="A46" s="114" t="n">
        <v>45</v>
      </c>
      <c r="B46" s="115" t="s">
        <v>3549</v>
      </c>
      <c r="C46" s="116" t="s">
        <v>3550</v>
      </c>
      <c r="D46" s="116" t="s">
        <v>3551</v>
      </c>
      <c r="E46" s="80"/>
      <c r="F46" s="117"/>
    </row>
    <row r="47" customFormat="false" ht="23" hidden="false" customHeight="false" outlineLevel="0" collapsed="false">
      <c r="A47" s="114" t="n">
        <v>46</v>
      </c>
      <c r="B47" s="115" t="s">
        <v>3549</v>
      </c>
      <c r="C47" s="116" t="s">
        <v>3552</v>
      </c>
      <c r="D47" s="116" t="s">
        <v>3553</v>
      </c>
      <c r="E47" s="80"/>
      <c r="F47" s="117"/>
    </row>
    <row r="48" customFormat="false" ht="23" hidden="false" customHeight="false" outlineLevel="0" collapsed="false">
      <c r="A48" s="114" t="n">
        <v>47</v>
      </c>
      <c r="B48" s="115" t="s">
        <v>3549</v>
      </c>
      <c r="C48" s="116" t="s">
        <v>3554</v>
      </c>
      <c r="D48" s="116" t="s">
        <v>3555</v>
      </c>
      <c r="E48" s="80"/>
      <c r="F48" s="117"/>
    </row>
    <row r="49" customFormat="false" ht="23" hidden="false" customHeight="false" outlineLevel="0" collapsed="false">
      <c r="A49" s="114" t="n">
        <v>48</v>
      </c>
      <c r="B49" s="115" t="s">
        <v>3556</v>
      </c>
      <c r="C49" s="116" t="s">
        <v>3557</v>
      </c>
      <c r="D49" s="116" t="s">
        <v>3558</v>
      </c>
      <c r="E49" s="80"/>
      <c r="F49" s="117"/>
    </row>
    <row r="50" customFormat="false" ht="23" hidden="false" customHeight="false" outlineLevel="0" collapsed="false">
      <c r="A50" s="114" t="n">
        <v>49</v>
      </c>
      <c r="B50" s="115" t="s">
        <v>3556</v>
      </c>
      <c r="C50" s="116" t="s">
        <v>3559</v>
      </c>
      <c r="D50" s="116" t="s">
        <v>3560</v>
      </c>
      <c r="E50" s="80"/>
      <c r="F50" s="117"/>
    </row>
    <row r="51" customFormat="false" ht="23" hidden="false" customHeight="false" outlineLevel="0" collapsed="false">
      <c r="A51" s="114" t="n">
        <v>50</v>
      </c>
      <c r="B51" s="115" t="s">
        <v>3556</v>
      </c>
      <c r="C51" s="116" t="s">
        <v>3561</v>
      </c>
      <c r="D51" s="116" t="s">
        <v>3562</v>
      </c>
      <c r="E51" s="80"/>
      <c r="F51" s="117"/>
    </row>
    <row r="52" customFormat="false" ht="23" hidden="false" customHeight="false" outlineLevel="0" collapsed="false">
      <c r="A52" s="114" t="n">
        <v>51</v>
      </c>
      <c r="B52" s="52" t="s">
        <v>3563</v>
      </c>
      <c r="C52" s="118" t="s">
        <v>314</v>
      </c>
      <c r="D52" s="118" t="s">
        <v>3564</v>
      </c>
      <c r="E52" s="80"/>
      <c r="F52" s="117"/>
    </row>
    <row r="53" customFormat="false" ht="23" hidden="false" customHeight="false" outlineLevel="0" collapsed="false">
      <c r="A53" s="114" t="n">
        <v>52</v>
      </c>
      <c r="B53" s="115" t="s">
        <v>3563</v>
      </c>
      <c r="C53" s="116" t="s">
        <v>3565</v>
      </c>
      <c r="D53" s="116" t="s">
        <v>3566</v>
      </c>
      <c r="E53" s="80"/>
      <c r="F53" s="117"/>
    </row>
    <row r="54" customFormat="false" ht="14.5" hidden="false" customHeight="false" outlineLevel="0" collapsed="false">
      <c r="A54" s="114" t="n">
        <v>53</v>
      </c>
      <c r="B54" s="115" t="s">
        <v>3567</v>
      </c>
      <c r="C54" s="116" t="s">
        <v>3568</v>
      </c>
      <c r="D54" s="116" t="s">
        <v>3569</v>
      </c>
      <c r="E54" s="80"/>
      <c r="F54" s="117"/>
    </row>
    <row r="55" customFormat="false" ht="14.5" hidden="false" customHeight="false" outlineLevel="0" collapsed="false">
      <c r="A55" s="114" t="n">
        <v>54</v>
      </c>
      <c r="B55" s="115" t="s">
        <v>3570</v>
      </c>
      <c r="C55" s="116" t="s">
        <v>3571</v>
      </c>
      <c r="D55" s="116" t="s">
        <v>3572</v>
      </c>
      <c r="E55" s="80"/>
      <c r="F55" s="117"/>
    </row>
    <row r="56" customFormat="false" ht="23" hidden="false" customHeight="false" outlineLevel="0" collapsed="false">
      <c r="A56" s="114" t="n">
        <v>55</v>
      </c>
      <c r="B56" s="115" t="s">
        <v>3570</v>
      </c>
      <c r="C56" s="116" t="s">
        <v>3571</v>
      </c>
      <c r="D56" s="116" t="s">
        <v>3573</v>
      </c>
      <c r="E56" s="80"/>
      <c r="F56" s="117"/>
    </row>
    <row r="57" customFormat="false" ht="14.5" hidden="false" customHeight="false" outlineLevel="0" collapsed="false">
      <c r="A57" s="114" t="n">
        <v>56</v>
      </c>
      <c r="B57" s="115" t="s">
        <v>3570</v>
      </c>
      <c r="C57" s="116" t="s">
        <v>3571</v>
      </c>
      <c r="D57" s="116" t="s">
        <v>3574</v>
      </c>
      <c r="E57" s="80"/>
      <c r="F57" s="117"/>
    </row>
    <row r="58" customFormat="false" ht="14.5" hidden="false" customHeight="false" outlineLevel="0" collapsed="false">
      <c r="A58" s="114" t="n">
        <v>57</v>
      </c>
      <c r="B58" s="115" t="s">
        <v>3570</v>
      </c>
      <c r="C58" s="116" t="s">
        <v>3575</v>
      </c>
      <c r="D58" s="116" t="s">
        <v>3576</v>
      </c>
      <c r="E58" s="80"/>
      <c r="F58" s="117"/>
    </row>
    <row r="59" customFormat="false" ht="14.5" hidden="false" customHeight="false" outlineLevel="0" collapsed="false">
      <c r="A59" s="114" t="n">
        <v>58</v>
      </c>
      <c r="B59" s="115" t="s">
        <v>3570</v>
      </c>
      <c r="C59" s="116" t="s">
        <v>3577</v>
      </c>
      <c r="D59" s="116" t="s">
        <v>3578</v>
      </c>
      <c r="E59" s="80"/>
      <c r="F59" s="117"/>
    </row>
    <row r="60" customFormat="false" ht="14.5" hidden="false" customHeight="false" outlineLevel="0" collapsed="false">
      <c r="A60" s="114" t="n">
        <v>59</v>
      </c>
      <c r="B60" s="54" t="s">
        <v>344</v>
      </c>
      <c r="C60" s="54" t="s">
        <v>3412</v>
      </c>
      <c r="D60" s="54" t="s">
        <v>974</v>
      </c>
      <c r="E60" s="80"/>
      <c r="F60" s="119"/>
    </row>
    <row r="61" customFormat="false" ht="34.5" hidden="false" customHeight="false" outlineLevel="0" collapsed="false">
      <c r="A61" s="114" t="n">
        <v>60</v>
      </c>
      <c r="B61" s="54" t="s">
        <v>3579</v>
      </c>
      <c r="C61" s="54" t="s">
        <v>3580</v>
      </c>
      <c r="D61" s="54" t="s">
        <v>3581</v>
      </c>
      <c r="E61" s="80"/>
      <c r="F61" s="119"/>
    </row>
    <row r="62" customFormat="false" ht="14.5" hidden="false" customHeight="false" outlineLevel="0" collapsed="false">
      <c r="A62" s="114" t="n">
        <v>61</v>
      </c>
      <c r="B62" s="59" t="s">
        <v>3579</v>
      </c>
      <c r="C62" s="72" t="s">
        <v>3582</v>
      </c>
      <c r="D62" s="72" t="s">
        <v>3583</v>
      </c>
      <c r="E62" s="80"/>
      <c r="F62" s="119"/>
    </row>
    <row r="63" customFormat="false" ht="14.5" hidden="false" customHeight="false" outlineLevel="0" collapsed="false">
      <c r="A63" s="114" t="n">
        <v>62</v>
      </c>
      <c r="B63" s="59" t="s">
        <v>3579</v>
      </c>
      <c r="C63" s="72" t="s">
        <v>3584</v>
      </c>
      <c r="D63" s="72" t="s">
        <v>3585</v>
      </c>
      <c r="E63" s="80"/>
      <c r="F63" s="119"/>
    </row>
    <row r="64" customFormat="false" ht="14.5" hidden="false" customHeight="false" outlineLevel="0" collapsed="false">
      <c r="A64" s="114" t="n">
        <v>63</v>
      </c>
      <c r="B64" s="59" t="s">
        <v>3579</v>
      </c>
      <c r="C64" s="72" t="s">
        <v>3584</v>
      </c>
      <c r="D64" s="72" t="s">
        <v>3586</v>
      </c>
      <c r="E64" s="80"/>
      <c r="F64" s="119"/>
    </row>
    <row r="65" customFormat="false" ht="14.5" hidden="false" customHeight="false" outlineLevel="0" collapsed="false">
      <c r="A65" s="114" t="n">
        <v>64</v>
      </c>
      <c r="B65" s="59" t="s">
        <v>3579</v>
      </c>
      <c r="C65" s="72" t="s">
        <v>3584</v>
      </c>
      <c r="D65" s="72" t="s">
        <v>3587</v>
      </c>
      <c r="E65" s="80"/>
      <c r="F65" s="119"/>
    </row>
    <row r="66" customFormat="false" ht="14.5" hidden="false" customHeight="false" outlineLevel="0" collapsed="false">
      <c r="A66" s="114" t="n">
        <v>65</v>
      </c>
      <c r="B66" s="59" t="s">
        <v>3579</v>
      </c>
      <c r="C66" s="72" t="s">
        <v>3588</v>
      </c>
      <c r="D66" s="72" t="s">
        <v>3589</v>
      </c>
      <c r="E66" s="80"/>
      <c r="F66" s="119"/>
    </row>
    <row r="67" customFormat="false" ht="14.5" hidden="false" customHeight="false" outlineLevel="0" collapsed="false">
      <c r="A67" s="114" t="n">
        <v>66</v>
      </c>
      <c r="B67" s="59" t="s">
        <v>3579</v>
      </c>
      <c r="C67" s="72" t="s">
        <v>3588</v>
      </c>
      <c r="D67" s="72" t="s">
        <v>3590</v>
      </c>
      <c r="E67" s="80"/>
      <c r="F67" s="119"/>
    </row>
    <row r="68" customFormat="false" ht="14.5" hidden="false" customHeight="false" outlineLevel="0" collapsed="false">
      <c r="A68" s="114" t="n">
        <v>67</v>
      </c>
      <c r="B68" s="59" t="s">
        <v>3579</v>
      </c>
      <c r="C68" s="72" t="s">
        <v>3591</v>
      </c>
      <c r="D68" s="72" t="s">
        <v>3592</v>
      </c>
      <c r="E68" s="80"/>
      <c r="F68" s="119"/>
    </row>
    <row r="69" customFormat="false" ht="14.5" hidden="false" customHeight="false" outlineLevel="0" collapsed="false">
      <c r="A69" s="114" t="n">
        <v>68</v>
      </c>
      <c r="B69" s="59" t="s">
        <v>3579</v>
      </c>
      <c r="C69" s="72" t="s">
        <v>3591</v>
      </c>
      <c r="D69" s="72" t="s">
        <v>3593</v>
      </c>
      <c r="E69" s="80"/>
      <c r="F69" s="119"/>
    </row>
    <row r="70" customFormat="false" ht="14.5" hidden="false" customHeight="false" outlineLevel="0" collapsed="false">
      <c r="A70" s="114" t="n">
        <v>69</v>
      </c>
      <c r="B70" s="59" t="s">
        <v>3579</v>
      </c>
      <c r="C70" s="72" t="s">
        <v>3591</v>
      </c>
      <c r="D70" s="72" t="s">
        <v>3594</v>
      </c>
      <c r="E70" s="80"/>
      <c r="F70" s="119"/>
    </row>
    <row r="71" customFormat="false" ht="14.5" hidden="false" customHeight="false" outlineLevel="0" collapsed="false">
      <c r="A71" s="114" t="n">
        <v>70</v>
      </c>
      <c r="B71" s="59" t="s">
        <v>3579</v>
      </c>
      <c r="C71" s="72" t="s">
        <v>3591</v>
      </c>
      <c r="D71" s="72" t="s">
        <v>3595</v>
      </c>
      <c r="E71" s="80"/>
      <c r="F71" s="119"/>
    </row>
    <row r="72" customFormat="false" ht="14.5" hidden="false" customHeight="false" outlineLevel="0" collapsed="false">
      <c r="A72" s="114" t="n">
        <v>71</v>
      </c>
      <c r="B72" s="59" t="s">
        <v>3579</v>
      </c>
      <c r="C72" s="72" t="s">
        <v>3596</v>
      </c>
      <c r="D72" s="72" t="s">
        <v>3597</v>
      </c>
      <c r="E72" s="80"/>
      <c r="F72" s="119"/>
    </row>
    <row r="73" customFormat="false" ht="14.5" hidden="false" customHeight="false" outlineLevel="0" collapsed="false">
      <c r="A73" s="114" t="n">
        <v>72</v>
      </c>
      <c r="B73" s="59" t="s">
        <v>3579</v>
      </c>
      <c r="C73" s="72" t="s">
        <v>3598</v>
      </c>
      <c r="D73" s="72" t="s">
        <v>3599</v>
      </c>
      <c r="E73" s="80"/>
      <c r="F73" s="119"/>
    </row>
    <row r="74" customFormat="false" ht="14.5" hidden="false" customHeight="false" outlineLevel="0" collapsed="false">
      <c r="A74" s="114" t="n">
        <v>73</v>
      </c>
      <c r="B74" s="59" t="s">
        <v>3579</v>
      </c>
      <c r="C74" s="72" t="s">
        <v>3598</v>
      </c>
      <c r="D74" s="72" t="s">
        <v>3600</v>
      </c>
      <c r="E74" s="80"/>
      <c r="F74" s="119"/>
    </row>
    <row r="75" customFormat="false" ht="14.5" hidden="false" customHeight="false" outlineLevel="0" collapsed="false">
      <c r="A75" s="114" t="n">
        <v>74</v>
      </c>
      <c r="B75" s="59" t="s">
        <v>3579</v>
      </c>
      <c r="C75" s="72" t="s">
        <v>3601</v>
      </c>
      <c r="D75" s="72" t="s">
        <v>3602</v>
      </c>
      <c r="E75" s="80"/>
      <c r="F75" s="119"/>
    </row>
    <row r="76" customFormat="false" ht="14.5" hidden="false" customHeight="false" outlineLevel="0" collapsed="false">
      <c r="A76" s="114" t="n">
        <v>75</v>
      </c>
      <c r="B76" s="59" t="s">
        <v>3579</v>
      </c>
      <c r="C76" s="72" t="s">
        <v>3603</v>
      </c>
      <c r="D76" s="72" t="s">
        <v>3604</v>
      </c>
      <c r="E76" s="80"/>
      <c r="F76" s="119"/>
    </row>
    <row r="77" customFormat="false" ht="14.5" hidden="false" customHeight="false" outlineLevel="0" collapsed="false">
      <c r="A77" s="114" t="n">
        <v>76</v>
      </c>
      <c r="B77" s="59" t="s">
        <v>3579</v>
      </c>
      <c r="C77" s="72" t="s">
        <v>3605</v>
      </c>
      <c r="D77" s="72" t="s">
        <v>3606</v>
      </c>
      <c r="E77" s="80"/>
      <c r="F77" s="119"/>
    </row>
    <row r="78" customFormat="false" ht="23" hidden="false" customHeight="false" outlineLevel="0" collapsed="false">
      <c r="A78" s="114" t="n">
        <v>77</v>
      </c>
      <c r="B78" s="59" t="s">
        <v>3579</v>
      </c>
      <c r="C78" s="72" t="s">
        <v>1220</v>
      </c>
      <c r="D78" s="72" t="s">
        <v>3607</v>
      </c>
      <c r="E78" s="80"/>
      <c r="F78" s="119"/>
    </row>
    <row r="79" customFormat="false" ht="23" hidden="false" customHeight="false" outlineLevel="0" collapsed="false">
      <c r="A79" s="114" t="n">
        <v>78</v>
      </c>
      <c r="B79" s="59" t="s">
        <v>3579</v>
      </c>
      <c r="C79" s="72" t="s">
        <v>3608</v>
      </c>
      <c r="D79" s="72" t="s">
        <v>3609</v>
      </c>
      <c r="E79" s="80"/>
      <c r="F79" s="119"/>
    </row>
    <row r="80" customFormat="false" ht="23" hidden="false" customHeight="false" outlineLevel="0" collapsed="false">
      <c r="A80" s="114" t="n">
        <v>79</v>
      </c>
      <c r="B80" s="59" t="s">
        <v>3579</v>
      </c>
      <c r="C80" s="72" t="s">
        <v>3610</v>
      </c>
      <c r="D80" s="72" t="s">
        <v>3611</v>
      </c>
      <c r="E80" s="80"/>
      <c r="F80" s="119"/>
    </row>
    <row r="81" customFormat="false" ht="23" hidden="false" customHeight="false" outlineLevel="0" collapsed="false">
      <c r="A81" s="114" t="n">
        <v>80</v>
      </c>
      <c r="B81" s="59" t="s">
        <v>3579</v>
      </c>
      <c r="C81" s="72" t="s">
        <v>3612</v>
      </c>
      <c r="D81" s="72" t="s">
        <v>3613</v>
      </c>
      <c r="E81" s="80"/>
      <c r="F81" s="119"/>
    </row>
    <row r="82" customFormat="false" ht="14.5" hidden="false" customHeight="false" outlineLevel="0" collapsed="false">
      <c r="A82" s="120"/>
      <c r="B82" s="121"/>
      <c r="C82" s="121"/>
      <c r="D82" s="121"/>
      <c r="E82" s="122"/>
      <c r="F82" s="123"/>
    </row>
    <row r="83" customFormat="false" ht="34.5" hidden="false" customHeight="true" outlineLevel="0" collapsed="false">
      <c r="A83" s="124" t="s">
        <v>363</v>
      </c>
      <c r="B83" s="34" t="s">
        <v>364</v>
      </c>
      <c r="C83" s="34"/>
      <c r="D83" s="34"/>
      <c r="E83" s="34"/>
      <c r="F83" s="34"/>
    </row>
  </sheetData>
  <sheetProtection sheet="true" password="e7da" objects="true" scenarios="true"/>
  <mergeCells count="1">
    <mergeCell ref="B83:F83"/>
  </mergeCells>
  <dataValidations count="1">
    <dataValidation allowBlank="true" errorStyle="stop" operator="between" showDropDown="false" showErrorMessage="true" showInputMessage="false" sqref="E2:E82"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4.5" zeroHeight="false" outlineLevelRow="0" outlineLevelCol="0"/>
  <cols>
    <col collapsed="false" customWidth="true" hidden="false" outlineLevel="0" max="2" min="2" style="0" width="22.17"/>
    <col collapsed="false" customWidth="true" hidden="false" outlineLevel="0" max="3" min="3" style="0" width="23.18"/>
    <col collapsed="false" customWidth="true" hidden="false" outlineLevel="0" max="4" min="4" style="57" width="52.18"/>
    <col collapsed="false" customWidth="true" hidden="false" outlineLevel="0" max="5" min="5" style="0" width="25.63"/>
    <col collapsed="false" customWidth="true" hidden="false" outlineLevel="0" max="6" min="6" style="0" width="23.81"/>
  </cols>
  <sheetData>
    <row r="1" customFormat="false" ht="29" hidden="false" customHeight="false" outlineLevel="0" collapsed="false">
      <c r="A1" s="38" t="s">
        <v>25</v>
      </c>
      <c r="B1" s="38" t="s">
        <v>26</v>
      </c>
      <c r="C1" s="38" t="s">
        <v>27</v>
      </c>
      <c r="D1" s="38" t="s">
        <v>28</v>
      </c>
      <c r="E1" s="39" t="s">
        <v>29</v>
      </c>
      <c r="F1" s="39" t="s">
        <v>30</v>
      </c>
    </row>
    <row r="2" customFormat="false" ht="23" hidden="false" customHeight="false" outlineLevel="0" collapsed="false">
      <c r="A2" s="51" t="n">
        <v>1</v>
      </c>
      <c r="B2" s="52" t="s">
        <v>3614</v>
      </c>
      <c r="C2" s="52" t="s">
        <v>302</v>
      </c>
      <c r="D2" s="52" t="s">
        <v>3615</v>
      </c>
      <c r="E2" s="96"/>
      <c r="F2" s="125"/>
    </row>
    <row r="3" customFormat="false" ht="46" hidden="false" customHeight="false" outlineLevel="0" collapsed="false">
      <c r="A3" s="51" t="n">
        <v>2</v>
      </c>
      <c r="B3" s="52" t="s">
        <v>3614</v>
      </c>
      <c r="C3" s="52" t="s">
        <v>3616</v>
      </c>
      <c r="D3" s="52" t="s">
        <v>3617</v>
      </c>
      <c r="E3" s="96"/>
      <c r="F3" s="125"/>
    </row>
    <row r="4" customFormat="false" ht="34.5" hidden="false" customHeight="false" outlineLevel="0" collapsed="false">
      <c r="A4" s="51" t="n">
        <v>3</v>
      </c>
      <c r="B4" s="52" t="s">
        <v>3614</v>
      </c>
      <c r="C4" s="52" t="s">
        <v>3618</v>
      </c>
      <c r="D4" s="52" t="s">
        <v>3619</v>
      </c>
      <c r="E4" s="96"/>
      <c r="F4" s="125"/>
    </row>
    <row r="5" customFormat="false" ht="195.5" hidden="false" customHeight="false" outlineLevel="0" collapsed="false">
      <c r="A5" s="51" t="n">
        <v>4</v>
      </c>
      <c r="B5" s="52" t="s">
        <v>3614</v>
      </c>
      <c r="C5" s="52" t="s">
        <v>3620</v>
      </c>
      <c r="D5" s="52" t="s">
        <v>3621</v>
      </c>
      <c r="E5" s="96"/>
      <c r="F5" s="125"/>
    </row>
    <row r="6" customFormat="false" ht="23" hidden="false" customHeight="false" outlineLevel="0" collapsed="false">
      <c r="A6" s="51" t="n">
        <v>5</v>
      </c>
      <c r="B6" s="52" t="s">
        <v>3614</v>
      </c>
      <c r="C6" s="52" t="s">
        <v>997</v>
      </c>
      <c r="D6" s="52" t="s">
        <v>3622</v>
      </c>
      <c r="E6" s="96"/>
      <c r="F6" s="125"/>
    </row>
    <row r="7" customFormat="false" ht="23" hidden="false" customHeight="false" outlineLevel="0" collapsed="false">
      <c r="A7" s="51" t="n">
        <v>6</v>
      </c>
      <c r="B7" s="52" t="s">
        <v>3614</v>
      </c>
      <c r="C7" s="52" t="s">
        <v>3623</v>
      </c>
      <c r="D7" s="52" t="s">
        <v>3624</v>
      </c>
      <c r="E7" s="96"/>
      <c r="F7" s="125"/>
    </row>
    <row r="8" customFormat="false" ht="34.5" hidden="false" customHeight="false" outlineLevel="0" collapsed="false">
      <c r="A8" s="51" t="n">
        <v>7</v>
      </c>
      <c r="B8" s="52" t="s">
        <v>3614</v>
      </c>
      <c r="C8" s="52" t="s">
        <v>3625</v>
      </c>
      <c r="D8" s="52" t="s">
        <v>3626</v>
      </c>
      <c r="E8" s="96"/>
      <c r="F8" s="125"/>
    </row>
    <row r="9" customFormat="false" ht="23" hidden="false" customHeight="false" outlineLevel="0" collapsed="false">
      <c r="A9" s="51" t="n">
        <v>8</v>
      </c>
      <c r="B9" s="52" t="s">
        <v>3614</v>
      </c>
      <c r="C9" s="52" t="s">
        <v>3627</v>
      </c>
      <c r="D9" s="52" t="s">
        <v>3628</v>
      </c>
      <c r="E9" s="96"/>
      <c r="F9" s="125"/>
    </row>
    <row r="10" customFormat="false" ht="80.5" hidden="false" customHeight="false" outlineLevel="0" collapsed="false">
      <c r="A10" s="51" t="n">
        <v>9</v>
      </c>
      <c r="B10" s="52" t="s">
        <v>3614</v>
      </c>
      <c r="C10" s="52" t="s">
        <v>3629</v>
      </c>
      <c r="D10" s="52" t="s">
        <v>3630</v>
      </c>
      <c r="E10" s="96"/>
      <c r="F10" s="125"/>
    </row>
    <row r="11" customFormat="false" ht="14.5" hidden="false" customHeight="false" outlineLevel="0" collapsed="false">
      <c r="A11" s="51" t="n">
        <v>10</v>
      </c>
      <c r="B11" s="52" t="s">
        <v>3614</v>
      </c>
      <c r="C11" s="52" t="s">
        <v>3631</v>
      </c>
      <c r="D11" s="52" t="s">
        <v>3632</v>
      </c>
      <c r="E11" s="96"/>
      <c r="F11" s="125"/>
    </row>
    <row r="12" customFormat="false" ht="23" hidden="false" customHeight="false" outlineLevel="0" collapsed="false">
      <c r="A12" s="51" t="n">
        <v>11</v>
      </c>
      <c r="B12" s="52" t="s">
        <v>3614</v>
      </c>
      <c r="C12" s="52" t="s">
        <v>3633</v>
      </c>
      <c r="D12" s="52" t="s">
        <v>3634</v>
      </c>
      <c r="E12" s="96"/>
      <c r="F12" s="125"/>
    </row>
    <row r="13" customFormat="false" ht="92" hidden="false" customHeight="false" outlineLevel="0" collapsed="false">
      <c r="A13" s="51" t="n">
        <v>12</v>
      </c>
      <c r="B13" s="52" t="s">
        <v>3614</v>
      </c>
      <c r="C13" s="52" t="s">
        <v>3635</v>
      </c>
      <c r="D13" s="52" t="s">
        <v>3636</v>
      </c>
      <c r="E13" s="96"/>
      <c r="F13" s="125"/>
    </row>
    <row r="14" customFormat="false" ht="14.5" hidden="false" customHeight="false" outlineLevel="0" collapsed="false">
      <c r="A14" s="51" t="n">
        <v>13</v>
      </c>
      <c r="B14" s="52" t="s">
        <v>3614</v>
      </c>
      <c r="C14" s="52" t="s">
        <v>3637</v>
      </c>
      <c r="D14" s="52" t="s">
        <v>3638</v>
      </c>
      <c r="E14" s="96"/>
      <c r="F14" s="125"/>
    </row>
    <row r="15" customFormat="false" ht="34.5" hidden="false" customHeight="false" outlineLevel="0" collapsed="false">
      <c r="A15" s="51" t="n">
        <v>14</v>
      </c>
      <c r="B15" s="52" t="s">
        <v>3614</v>
      </c>
      <c r="C15" s="52" t="s">
        <v>3639</v>
      </c>
      <c r="D15" s="52" t="s">
        <v>3640</v>
      </c>
      <c r="E15" s="96"/>
      <c r="F15" s="125"/>
    </row>
    <row r="16" customFormat="false" ht="46" hidden="false" customHeight="false" outlineLevel="0" collapsed="false">
      <c r="A16" s="51" t="n">
        <v>15</v>
      </c>
      <c r="B16" s="52" t="s">
        <v>3614</v>
      </c>
      <c r="C16" s="52" t="s">
        <v>3641</v>
      </c>
      <c r="D16" s="52" t="s">
        <v>3642</v>
      </c>
      <c r="E16" s="96"/>
      <c r="F16" s="125"/>
    </row>
    <row r="17" customFormat="false" ht="69" hidden="false" customHeight="false" outlineLevel="0" collapsed="false">
      <c r="A17" s="51" t="n">
        <v>16</v>
      </c>
      <c r="B17" s="52" t="s">
        <v>3614</v>
      </c>
      <c r="C17" s="52" t="s">
        <v>3643</v>
      </c>
      <c r="D17" s="52" t="s">
        <v>3644</v>
      </c>
      <c r="E17" s="96"/>
      <c r="F17" s="125"/>
    </row>
    <row r="18" customFormat="false" ht="23" hidden="false" customHeight="false" outlineLevel="0" collapsed="false">
      <c r="A18" s="51" t="n">
        <v>17</v>
      </c>
      <c r="B18" s="52" t="s">
        <v>3614</v>
      </c>
      <c r="C18" s="52" t="s">
        <v>3645</v>
      </c>
      <c r="D18" s="52" t="s">
        <v>3646</v>
      </c>
      <c r="E18" s="96"/>
      <c r="F18" s="125"/>
    </row>
    <row r="19" customFormat="false" ht="46" hidden="false" customHeight="false" outlineLevel="0" collapsed="false">
      <c r="A19" s="51" t="n">
        <v>18</v>
      </c>
      <c r="B19" s="52" t="s">
        <v>3614</v>
      </c>
      <c r="C19" s="52" t="s">
        <v>3647</v>
      </c>
      <c r="D19" s="52" t="s">
        <v>3648</v>
      </c>
      <c r="E19" s="96"/>
      <c r="F19" s="125"/>
    </row>
    <row r="20" customFormat="false" ht="253" hidden="false" customHeight="false" outlineLevel="0" collapsed="false">
      <c r="A20" s="51" t="n">
        <v>19</v>
      </c>
      <c r="B20" s="52" t="s">
        <v>3614</v>
      </c>
      <c r="C20" s="52" t="s">
        <v>3649</v>
      </c>
      <c r="D20" s="52" t="s">
        <v>3650</v>
      </c>
      <c r="E20" s="96"/>
      <c r="F20" s="125"/>
    </row>
    <row r="21" customFormat="false" ht="23" hidden="false" customHeight="false" outlineLevel="0" collapsed="false">
      <c r="A21" s="51" t="n">
        <v>20</v>
      </c>
      <c r="B21" s="52" t="s">
        <v>3614</v>
      </c>
      <c r="C21" s="52" t="s">
        <v>3649</v>
      </c>
      <c r="D21" s="52" t="s">
        <v>3651</v>
      </c>
      <c r="E21" s="96"/>
      <c r="F21" s="125"/>
    </row>
    <row r="22" customFormat="false" ht="23" hidden="false" customHeight="false" outlineLevel="0" collapsed="false">
      <c r="A22" s="51" t="n">
        <v>21</v>
      </c>
      <c r="B22" s="52" t="s">
        <v>3614</v>
      </c>
      <c r="C22" s="52" t="s">
        <v>3652</v>
      </c>
      <c r="D22" s="52" t="s">
        <v>3653</v>
      </c>
      <c r="E22" s="96"/>
      <c r="F22" s="125"/>
    </row>
    <row r="23" customFormat="false" ht="23" hidden="false" customHeight="false" outlineLevel="0" collapsed="false">
      <c r="A23" s="51" t="n">
        <v>22</v>
      </c>
      <c r="B23" s="52" t="s">
        <v>3614</v>
      </c>
      <c r="C23" s="52" t="s">
        <v>3654</v>
      </c>
      <c r="D23" s="52" t="s">
        <v>3655</v>
      </c>
      <c r="E23" s="96"/>
      <c r="F23" s="125"/>
    </row>
    <row r="24" customFormat="false" ht="391" hidden="false" customHeight="false" outlineLevel="0" collapsed="false">
      <c r="A24" s="51" t="n">
        <v>23</v>
      </c>
      <c r="B24" s="52" t="s">
        <v>3614</v>
      </c>
      <c r="C24" s="52" t="s">
        <v>3656</v>
      </c>
      <c r="D24" s="52" t="s">
        <v>3657</v>
      </c>
      <c r="E24" s="96"/>
      <c r="F24" s="125"/>
    </row>
    <row r="25" customFormat="false" ht="69" hidden="false" customHeight="false" outlineLevel="0" collapsed="false">
      <c r="A25" s="51" t="n">
        <v>24</v>
      </c>
      <c r="B25" s="52" t="s">
        <v>3614</v>
      </c>
      <c r="C25" s="52" t="s">
        <v>3658</v>
      </c>
      <c r="D25" s="52" t="s">
        <v>3659</v>
      </c>
      <c r="E25" s="96"/>
      <c r="F25" s="125"/>
    </row>
    <row r="26" customFormat="false" ht="34.5" hidden="false" customHeight="false" outlineLevel="0" collapsed="false">
      <c r="A26" s="51" t="n">
        <v>25</v>
      </c>
      <c r="B26" s="52" t="s">
        <v>3614</v>
      </c>
      <c r="C26" s="52" t="s">
        <v>3660</v>
      </c>
      <c r="D26" s="52" t="s">
        <v>3661</v>
      </c>
      <c r="E26" s="96"/>
      <c r="F26" s="125"/>
    </row>
    <row r="27" customFormat="false" ht="46" hidden="false" customHeight="false" outlineLevel="0" collapsed="false">
      <c r="A27" s="51" t="n">
        <v>26</v>
      </c>
      <c r="B27" s="52" t="s">
        <v>3614</v>
      </c>
      <c r="C27" s="52" t="s">
        <v>3662</v>
      </c>
      <c r="D27" s="52" t="s">
        <v>3663</v>
      </c>
      <c r="E27" s="96"/>
      <c r="F27" s="125"/>
    </row>
    <row r="28" customFormat="false" ht="23" hidden="false" customHeight="false" outlineLevel="0" collapsed="false">
      <c r="A28" s="51" t="n">
        <v>27</v>
      </c>
      <c r="B28" s="52" t="s">
        <v>3614</v>
      </c>
      <c r="C28" s="52" t="s">
        <v>3664</v>
      </c>
      <c r="D28" s="52" t="s">
        <v>3665</v>
      </c>
      <c r="E28" s="96"/>
      <c r="F28" s="125"/>
    </row>
    <row r="29" customFormat="false" ht="34.5" hidden="false" customHeight="false" outlineLevel="0" collapsed="false">
      <c r="A29" s="51" t="n">
        <v>28</v>
      </c>
      <c r="B29" s="52" t="s">
        <v>3614</v>
      </c>
      <c r="C29" s="52" t="s">
        <v>3666</v>
      </c>
      <c r="D29" s="52" t="s">
        <v>3667</v>
      </c>
      <c r="E29" s="96"/>
      <c r="F29" s="125"/>
    </row>
    <row r="30" customFormat="false" ht="46" hidden="false" customHeight="false" outlineLevel="0" collapsed="false">
      <c r="A30" s="51" t="n">
        <v>29</v>
      </c>
      <c r="B30" s="52" t="s">
        <v>3614</v>
      </c>
      <c r="C30" s="52" t="s">
        <v>3668</v>
      </c>
      <c r="D30" s="52" t="s">
        <v>3669</v>
      </c>
      <c r="E30" s="96"/>
      <c r="F30" s="125"/>
    </row>
    <row r="31" customFormat="false" ht="23" hidden="false" customHeight="false" outlineLevel="0" collapsed="false">
      <c r="A31" s="51" t="n">
        <v>30</v>
      </c>
      <c r="B31" s="52" t="s">
        <v>3614</v>
      </c>
      <c r="C31" s="52" t="s">
        <v>3670</v>
      </c>
      <c r="D31" s="52" t="s">
        <v>3671</v>
      </c>
      <c r="E31" s="96"/>
      <c r="F31" s="125"/>
    </row>
    <row r="32" customFormat="false" ht="57.5" hidden="false" customHeight="false" outlineLevel="0" collapsed="false">
      <c r="A32" s="51" t="n">
        <v>31</v>
      </c>
      <c r="B32" s="52" t="s">
        <v>3614</v>
      </c>
      <c r="C32" s="52" t="s">
        <v>3672</v>
      </c>
      <c r="D32" s="52" t="s">
        <v>3673</v>
      </c>
      <c r="E32" s="96"/>
      <c r="F32" s="125"/>
    </row>
    <row r="33" customFormat="false" ht="57.5" hidden="false" customHeight="false" outlineLevel="0" collapsed="false">
      <c r="A33" s="51" t="n">
        <v>32</v>
      </c>
      <c r="B33" s="52" t="s">
        <v>3614</v>
      </c>
      <c r="C33" s="52" t="s">
        <v>3672</v>
      </c>
      <c r="D33" s="52" t="s">
        <v>3674</v>
      </c>
      <c r="E33" s="96"/>
      <c r="F33" s="125"/>
    </row>
    <row r="34" customFormat="false" ht="34.5" hidden="false" customHeight="false" outlineLevel="0" collapsed="false">
      <c r="A34" s="51" t="n">
        <v>33</v>
      </c>
      <c r="B34" s="52" t="s">
        <v>3614</v>
      </c>
      <c r="C34" s="52" t="s">
        <v>3675</v>
      </c>
      <c r="D34" s="52" t="s">
        <v>3676</v>
      </c>
      <c r="E34" s="96"/>
      <c r="F34" s="125"/>
    </row>
    <row r="35" customFormat="false" ht="34.5" hidden="false" customHeight="false" outlineLevel="0" collapsed="false">
      <c r="A35" s="51" t="n">
        <v>34</v>
      </c>
      <c r="B35" s="52" t="s">
        <v>3614</v>
      </c>
      <c r="C35" s="52" t="s">
        <v>3677</v>
      </c>
      <c r="D35" s="52" t="s">
        <v>3678</v>
      </c>
      <c r="E35" s="96"/>
      <c r="F35" s="125"/>
    </row>
    <row r="36" customFormat="false" ht="34.5" hidden="false" customHeight="false" outlineLevel="0" collapsed="false">
      <c r="A36" s="51" t="n">
        <v>35</v>
      </c>
      <c r="B36" s="52" t="s">
        <v>3614</v>
      </c>
      <c r="C36" s="52" t="s">
        <v>3679</v>
      </c>
      <c r="D36" s="52" t="s">
        <v>3680</v>
      </c>
      <c r="E36" s="96"/>
      <c r="F36" s="125"/>
    </row>
    <row r="37" customFormat="false" ht="23" hidden="false" customHeight="false" outlineLevel="0" collapsed="false">
      <c r="A37" s="51" t="n">
        <v>36</v>
      </c>
      <c r="B37" s="52" t="s">
        <v>3614</v>
      </c>
      <c r="C37" s="52" t="s">
        <v>3681</v>
      </c>
      <c r="D37" s="52" t="s">
        <v>3682</v>
      </c>
      <c r="E37" s="96"/>
      <c r="F37" s="125"/>
    </row>
    <row r="38" customFormat="false" ht="23" hidden="false" customHeight="false" outlineLevel="0" collapsed="false">
      <c r="A38" s="51" t="n">
        <v>37</v>
      </c>
      <c r="B38" s="52" t="s">
        <v>3614</v>
      </c>
      <c r="C38" s="52" t="s">
        <v>3683</v>
      </c>
      <c r="D38" s="52" t="s">
        <v>3684</v>
      </c>
      <c r="E38" s="96"/>
      <c r="F38" s="125"/>
    </row>
    <row r="39" customFormat="false" ht="34.5" hidden="false" customHeight="false" outlineLevel="0" collapsed="false">
      <c r="A39" s="51" t="n">
        <v>38</v>
      </c>
      <c r="B39" s="52" t="s">
        <v>3614</v>
      </c>
      <c r="C39" s="52" t="s">
        <v>3685</v>
      </c>
      <c r="D39" s="52" t="s">
        <v>3686</v>
      </c>
      <c r="E39" s="96"/>
      <c r="F39" s="125"/>
    </row>
    <row r="40" customFormat="false" ht="34.5" hidden="false" customHeight="false" outlineLevel="0" collapsed="false">
      <c r="A40" s="51" t="n">
        <v>39</v>
      </c>
      <c r="B40" s="52" t="s">
        <v>3614</v>
      </c>
      <c r="C40" s="52" t="s">
        <v>3687</v>
      </c>
      <c r="D40" s="52" t="s">
        <v>3688</v>
      </c>
      <c r="E40" s="96"/>
      <c r="F40" s="125"/>
    </row>
    <row r="41" customFormat="false" ht="34.5" hidden="false" customHeight="false" outlineLevel="0" collapsed="false">
      <c r="A41" s="51" t="n">
        <v>40</v>
      </c>
      <c r="B41" s="52" t="s">
        <v>3614</v>
      </c>
      <c r="C41" s="52" t="s">
        <v>3687</v>
      </c>
      <c r="D41" s="52" t="s">
        <v>3689</v>
      </c>
      <c r="E41" s="96"/>
      <c r="F41" s="125"/>
    </row>
    <row r="42" customFormat="false" ht="34.5" hidden="false" customHeight="false" outlineLevel="0" collapsed="false">
      <c r="A42" s="51" t="n">
        <v>41</v>
      </c>
      <c r="B42" s="52" t="s">
        <v>3614</v>
      </c>
      <c r="C42" s="52" t="s">
        <v>3690</v>
      </c>
      <c r="D42" s="52" t="s">
        <v>3691</v>
      </c>
      <c r="E42" s="96"/>
      <c r="F42" s="125"/>
    </row>
    <row r="43" customFormat="false" ht="34.5" hidden="false" customHeight="false" outlineLevel="0" collapsed="false">
      <c r="A43" s="51" t="n">
        <v>42</v>
      </c>
      <c r="B43" s="52" t="s">
        <v>3614</v>
      </c>
      <c r="C43" s="52" t="s">
        <v>3690</v>
      </c>
      <c r="D43" s="52" t="s">
        <v>3692</v>
      </c>
      <c r="E43" s="96"/>
      <c r="F43" s="125"/>
    </row>
    <row r="44" customFormat="false" ht="23" hidden="false" customHeight="false" outlineLevel="0" collapsed="false">
      <c r="A44" s="51" t="n">
        <v>43</v>
      </c>
      <c r="B44" s="52" t="s">
        <v>3614</v>
      </c>
      <c r="C44" s="52" t="s">
        <v>3693</v>
      </c>
      <c r="D44" s="52" t="s">
        <v>3694</v>
      </c>
      <c r="E44" s="96"/>
      <c r="F44" s="125"/>
    </row>
    <row r="45" customFormat="false" ht="23" hidden="false" customHeight="false" outlineLevel="0" collapsed="false">
      <c r="A45" s="51" t="n">
        <v>44</v>
      </c>
      <c r="B45" s="52" t="s">
        <v>3614</v>
      </c>
      <c r="C45" s="52" t="s">
        <v>3693</v>
      </c>
      <c r="D45" s="52" t="s">
        <v>3695</v>
      </c>
      <c r="E45" s="96"/>
      <c r="F45" s="125"/>
    </row>
    <row r="46" customFormat="false" ht="34.5" hidden="false" customHeight="false" outlineLevel="0" collapsed="false">
      <c r="A46" s="51" t="n">
        <v>45</v>
      </c>
      <c r="B46" s="52" t="s">
        <v>3614</v>
      </c>
      <c r="C46" s="52" t="s">
        <v>3693</v>
      </c>
      <c r="D46" s="52" t="s">
        <v>3696</v>
      </c>
      <c r="E46" s="96"/>
      <c r="F46" s="125"/>
    </row>
    <row r="47" customFormat="false" ht="23" hidden="false" customHeight="false" outlineLevel="0" collapsed="false">
      <c r="A47" s="51" t="n">
        <v>46</v>
      </c>
      <c r="B47" s="52" t="s">
        <v>3614</v>
      </c>
      <c r="C47" s="52" t="s">
        <v>3697</v>
      </c>
      <c r="D47" s="52" t="s">
        <v>3698</v>
      </c>
      <c r="E47" s="96"/>
      <c r="F47" s="125"/>
    </row>
    <row r="48" customFormat="false" ht="34.5" hidden="false" customHeight="false" outlineLevel="0" collapsed="false">
      <c r="A48" s="51" t="n">
        <v>47</v>
      </c>
      <c r="B48" s="52" t="s">
        <v>3614</v>
      </c>
      <c r="C48" s="52" t="s">
        <v>3697</v>
      </c>
      <c r="D48" s="52" t="s">
        <v>3699</v>
      </c>
      <c r="E48" s="96"/>
      <c r="F48" s="125"/>
    </row>
    <row r="49" customFormat="false" ht="34.5" hidden="false" customHeight="false" outlineLevel="0" collapsed="false">
      <c r="A49" s="51" t="n">
        <v>48</v>
      </c>
      <c r="B49" s="52" t="s">
        <v>3614</v>
      </c>
      <c r="C49" s="52" t="s">
        <v>3700</v>
      </c>
      <c r="D49" s="52" t="s">
        <v>3701</v>
      </c>
      <c r="E49" s="96"/>
      <c r="F49" s="125"/>
    </row>
    <row r="50" customFormat="false" ht="23" hidden="false" customHeight="false" outlineLevel="0" collapsed="false">
      <c r="A50" s="51" t="n">
        <v>49</v>
      </c>
      <c r="B50" s="52" t="s">
        <v>3614</v>
      </c>
      <c r="C50" s="52" t="s">
        <v>3702</v>
      </c>
      <c r="D50" s="52" t="s">
        <v>3703</v>
      </c>
      <c r="E50" s="96"/>
      <c r="F50" s="125"/>
    </row>
    <row r="51" customFormat="false" ht="34.5" hidden="false" customHeight="false" outlineLevel="0" collapsed="false">
      <c r="A51" s="51" t="n">
        <v>50</v>
      </c>
      <c r="B51" s="52" t="s">
        <v>3614</v>
      </c>
      <c r="C51" s="52" t="s">
        <v>3704</v>
      </c>
      <c r="D51" s="52" t="s">
        <v>3705</v>
      </c>
      <c r="E51" s="96"/>
      <c r="F51" s="125"/>
    </row>
    <row r="52" customFormat="false" ht="34.5" hidden="false" customHeight="false" outlineLevel="0" collapsed="false">
      <c r="A52" s="51" t="n">
        <v>51</v>
      </c>
      <c r="B52" s="52" t="s">
        <v>3614</v>
      </c>
      <c r="C52" s="52" t="s">
        <v>3706</v>
      </c>
      <c r="D52" s="52" t="s">
        <v>3707</v>
      </c>
      <c r="E52" s="96"/>
      <c r="F52" s="125"/>
    </row>
    <row r="53" customFormat="false" ht="23" hidden="false" customHeight="false" outlineLevel="0" collapsed="false">
      <c r="A53" s="51" t="n">
        <v>52</v>
      </c>
      <c r="B53" s="52" t="s">
        <v>3614</v>
      </c>
      <c r="C53" s="52" t="s">
        <v>3708</v>
      </c>
      <c r="D53" s="52" t="s">
        <v>3709</v>
      </c>
      <c r="E53" s="96"/>
      <c r="F53" s="125"/>
    </row>
    <row r="54" customFormat="false" ht="34.5" hidden="false" customHeight="false" outlineLevel="0" collapsed="false">
      <c r="A54" s="51" t="n">
        <v>53</v>
      </c>
      <c r="B54" s="52" t="s">
        <v>3614</v>
      </c>
      <c r="C54" s="52" t="s">
        <v>3710</v>
      </c>
      <c r="D54" s="52" t="s">
        <v>3711</v>
      </c>
      <c r="E54" s="96"/>
      <c r="F54" s="125"/>
    </row>
    <row r="55" customFormat="false" ht="46" hidden="false" customHeight="false" outlineLevel="0" collapsed="false">
      <c r="A55" s="51" t="n">
        <v>54</v>
      </c>
      <c r="B55" s="52" t="s">
        <v>3614</v>
      </c>
      <c r="C55" s="52" t="s">
        <v>3712</v>
      </c>
      <c r="D55" s="52" t="s">
        <v>3713</v>
      </c>
      <c r="E55" s="96"/>
      <c r="F55" s="125"/>
    </row>
    <row r="56" customFormat="false" ht="34.5" hidden="false" customHeight="false" outlineLevel="0" collapsed="false">
      <c r="A56" s="51" t="n">
        <v>55</v>
      </c>
      <c r="B56" s="52" t="s">
        <v>3614</v>
      </c>
      <c r="C56" s="52" t="s">
        <v>3714</v>
      </c>
      <c r="D56" s="52" t="s">
        <v>3715</v>
      </c>
      <c r="E56" s="96"/>
      <c r="F56" s="125"/>
    </row>
    <row r="57" customFormat="false" ht="57.5" hidden="false" customHeight="false" outlineLevel="0" collapsed="false">
      <c r="A57" s="51" t="n">
        <v>56</v>
      </c>
      <c r="B57" s="52" t="s">
        <v>3614</v>
      </c>
      <c r="C57" s="52" t="s">
        <v>3716</v>
      </c>
      <c r="D57" s="52" t="s">
        <v>3717</v>
      </c>
      <c r="E57" s="96"/>
      <c r="F57" s="125"/>
    </row>
    <row r="58" customFormat="false" ht="23" hidden="false" customHeight="false" outlineLevel="0" collapsed="false">
      <c r="A58" s="51" t="n">
        <v>57</v>
      </c>
      <c r="B58" s="52" t="s">
        <v>3614</v>
      </c>
      <c r="C58" s="52" t="s">
        <v>3716</v>
      </c>
      <c r="D58" s="52" t="s">
        <v>3718</v>
      </c>
      <c r="E58" s="96"/>
      <c r="F58" s="125"/>
    </row>
    <row r="59" customFormat="false" ht="46" hidden="false" customHeight="false" outlineLevel="0" collapsed="false">
      <c r="A59" s="51" t="n">
        <v>58</v>
      </c>
      <c r="B59" s="52" t="s">
        <v>3614</v>
      </c>
      <c r="C59" s="52" t="s">
        <v>3719</v>
      </c>
      <c r="D59" s="52" t="s">
        <v>3720</v>
      </c>
      <c r="E59" s="96"/>
      <c r="F59" s="125"/>
    </row>
    <row r="60" customFormat="false" ht="23" hidden="false" customHeight="false" outlineLevel="0" collapsed="false">
      <c r="A60" s="51" t="n">
        <v>59</v>
      </c>
      <c r="B60" s="52" t="s">
        <v>3614</v>
      </c>
      <c r="C60" s="52" t="s">
        <v>340</v>
      </c>
      <c r="D60" s="52" t="s">
        <v>3721</v>
      </c>
      <c r="E60" s="96"/>
      <c r="F60" s="125"/>
    </row>
    <row r="61" customFormat="false" ht="34.5" hidden="false" customHeight="false" outlineLevel="0" collapsed="false">
      <c r="A61" s="51" t="n">
        <v>60</v>
      </c>
      <c r="B61" s="52" t="s">
        <v>3614</v>
      </c>
      <c r="C61" s="52" t="s">
        <v>3722</v>
      </c>
      <c r="D61" s="52" t="s">
        <v>3723</v>
      </c>
      <c r="E61" s="96"/>
      <c r="F61" s="125"/>
    </row>
    <row r="62" customFormat="false" ht="34.5" hidden="false" customHeight="false" outlineLevel="0" collapsed="false">
      <c r="A62" s="51" t="n">
        <v>61</v>
      </c>
      <c r="B62" s="52" t="s">
        <v>3614</v>
      </c>
      <c r="C62" s="52" t="s">
        <v>3724</v>
      </c>
      <c r="D62" s="52" t="s">
        <v>3725</v>
      </c>
      <c r="E62" s="96"/>
      <c r="F62" s="125"/>
    </row>
    <row r="63" customFormat="false" ht="34.5" hidden="false" customHeight="false" outlineLevel="0" collapsed="false">
      <c r="A63" s="51" t="n">
        <v>62</v>
      </c>
      <c r="B63" s="52" t="s">
        <v>3614</v>
      </c>
      <c r="C63" s="52" t="s">
        <v>3726</v>
      </c>
      <c r="D63" s="52" t="s">
        <v>3727</v>
      </c>
      <c r="E63" s="96"/>
      <c r="F63" s="125"/>
    </row>
    <row r="64" customFormat="false" ht="46" hidden="false" customHeight="false" outlineLevel="0" collapsed="false">
      <c r="A64" s="51" t="n">
        <v>63</v>
      </c>
      <c r="B64" s="52" t="s">
        <v>3614</v>
      </c>
      <c r="C64" s="52" t="s">
        <v>3728</v>
      </c>
      <c r="D64" s="52" t="s">
        <v>3729</v>
      </c>
      <c r="E64" s="96"/>
      <c r="F64" s="125"/>
    </row>
    <row r="65" customFormat="false" ht="46" hidden="false" customHeight="false" outlineLevel="0" collapsed="false">
      <c r="A65" s="51" t="n">
        <v>64</v>
      </c>
      <c r="B65" s="52" t="s">
        <v>3614</v>
      </c>
      <c r="C65" s="52" t="s">
        <v>3730</v>
      </c>
      <c r="D65" s="52" t="s">
        <v>3731</v>
      </c>
      <c r="E65" s="96"/>
      <c r="F65" s="125"/>
    </row>
    <row r="66" customFormat="false" ht="34.5" hidden="false" customHeight="false" outlineLevel="0" collapsed="false">
      <c r="A66" s="51" t="n">
        <v>65</v>
      </c>
      <c r="B66" s="52" t="s">
        <v>3614</v>
      </c>
      <c r="C66" s="52" t="s">
        <v>3732</v>
      </c>
      <c r="D66" s="52" t="s">
        <v>3733</v>
      </c>
      <c r="E66" s="96"/>
      <c r="F66" s="125"/>
    </row>
    <row r="67" customFormat="false" ht="103.5" hidden="false" customHeight="false" outlineLevel="0" collapsed="false">
      <c r="A67" s="51" t="n">
        <v>66</v>
      </c>
      <c r="B67" s="52" t="s">
        <v>3614</v>
      </c>
      <c r="C67" s="52" t="s">
        <v>1122</v>
      </c>
      <c r="D67" s="52" t="s">
        <v>3734</v>
      </c>
      <c r="E67" s="96"/>
      <c r="F67" s="125"/>
    </row>
    <row r="68" customFormat="false" ht="34.5" hidden="false" customHeight="false" outlineLevel="0" collapsed="false">
      <c r="A68" s="51" t="n">
        <v>67</v>
      </c>
      <c r="B68" s="52" t="s">
        <v>3614</v>
      </c>
      <c r="C68" s="52" t="s">
        <v>3136</v>
      </c>
      <c r="D68" s="52" t="s">
        <v>3735</v>
      </c>
      <c r="E68" s="96"/>
      <c r="F68" s="125"/>
    </row>
    <row r="69" customFormat="false" ht="46" hidden="false" customHeight="false" outlineLevel="0" collapsed="false">
      <c r="A69" s="51" t="n">
        <v>68</v>
      </c>
      <c r="B69" s="52" t="s">
        <v>3614</v>
      </c>
      <c r="C69" s="52" t="s">
        <v>3736</v>
      </c>
      <c r="D69" s="52" t="s">
        <v>3737</v>
      </c>
      <c r="E69" s="96"/>
      <c r="F69" s="125"/>
    </row>
    <row r="70" customFormat="false" ht="23" hidden="false" customHeight="false" outlineLevel="0" collapsed="false">
      <c r="A70" s="51" t="n">
        <v>69</v>
      </c>
      <c r="B70" s="52" t="s">
        <v>3614</v>
      </c>
      <c r="C70" s="52" t="s">
        <v>3738</v>
      </c>
      <c r="D70" s="52" t="s">
        <v>3739</v>
      </c>
      <c r="E70" s="96"/>
      <c r="F70" s="125"/>
    </row>
    <row r="71" customFormat="false" ht="23" hidden="false" customHeight="false" outlineLevel="0" collapsed="false">
      <c r="A71" s="51" t="n">
        <v>70</v>
      </c>
      <c r="B71" s="52" t="s">
        <v>3614</v>
      </c>
      <c r="C71" s="52" t="s">
        <v>3740</v>
      </c>
      <c r="D71" s="52" t="s">
        <v>3741</v>
      </c>
      <c r="E71" s="96"/>
      <c r="F71" s="125"/>
    </row>
    <row r="72" customFormat="false" ht="46" hidden="false" customHeight="false" outlineLevel="0" collapsed="false">
      <c r="A72" s="51" t="n">
        <v>71</v>
      </c>
      <c r="B72" s="52" t="s">
        <v>3614</v>
      </c>
      <c r="C72" s="52" t="s">
        <v>3742</v>
      </c>
      <c r="D72" s="52" t="s">
        <v>3743</v>
      </c>
      <c r="E72" s="96"/>
      <c r="F72" s="125"/>
    </row>
    <row r="73" customFormat="false" ht="34.5" hidden="false" customHeight="false" outlineLevel="0" collapsed="false">
      <c r="A73" s="51" t="n">
        <v>72</v>
      </c>
      <c r="B73" s="52" t="s">
        <v>3614</v>
      </c>
      <c r="C73" s="52" t="s">
        <v>3744</v>
      </c>
      <c r="D73" s="52" t="s">
        <v>3745</v>
      </c>
      <c r="E73" s="96"/>
      <c r="F73" s="125"/>
    </row>
    <row r="74" customFormat="false" ht="57.5" hidden="false" customHeight="false" outlineLevel="0" collapsed="false">
      <c r="A74" s="51" t="n">
        <v>73</v>
      </c>
      <c r="B74" s="52" t="s">
        <v>3614</v>
      </c>
      <c r="C74" s="52" t="s">
        <v>227</v>
      </c>
      <c r="D74" s="52" t="s">
        <v>3746</v>
      </c>
      <c r="E74" s="96"/>
      <c r="F74" s="125"/>
    </row>
    <row r="75" customFormat="false" ht="34.5" hidden="false" customHeight="false" outlineLevel="0" collapsed="false">
      <c r="A75" s="51" t="n">
        <v>74</v>
      </c>
      <c r="B75" s="52" t="s">
        <v>3614</v>
      </c>
      <c r="C75" s="52" t="s">
        <v>3747</v>
      </c>
      <c r="D75" s="52" t="s">
        <v>3748</v>
      </c>
      <c r="E75" s="96"/>
      <c r="F75" s="125"/>
    </row>
    <row r="76" customFormat="false" ht="34.5" hidden="false" customHeight="false" outlineLevel="0" collapsed="false">
      <c r="A76" s="51" t="n">
        <v>75</v>
      </c>
      <c r="B76" s="52" t="s">
        <v>3614</v>
      </c>
      <c r="C76" s="52" t="s">
        <v>3749</v>
      </c>
      <c r="D76" s="52" t="s">
        <v>3750</v>
      </c>
      <c r="E76" s="96"/>
      <c r="F76" s="125"/>
    </row>
    <row r="77" customFormat="false" ht="23" hidden="false" customHeight="false" outlineLevel="0" collapsed="false">
      <c r="A77" s="51" t="n">
        <v>76</v>
      </c>
      <c r="B77" s="52" t="s">
        <v>3614</v>
      </c>
      <c r="C77" s="52" t="s">
        <v>3751</v>
      </c>
      <c r="D77" s="52" t="s">
        <v>3752</v>
      </c>
      <c r="E77" s="96"/>
      <c r="F77" s="125"/>
    </row>
    <row r="79" customFormat="false" ht="27" hidden="false" customHeight="true" outlineLevel="0" collapsed="false">
      <c r="A79" s="33" t="s">
        <v>363</v>
      </c>
      <c r="B79" s="34" t="s">
        <v>364</v>
      </c>
      <c r="C79" s="34"/>
      <c r="D79" s="34"/>
      <c r="E79" s="34"/>
      <c r="F79" s="34"/>
    </row>
  </sheetData>
  <sheetProtection sheet="true" password="e7da" objects="true" scenarios="true"/>
  <mergeCells count="1">
    <mergeCell ref="B79:F79"/>
  </mergeCells>
  <dataValidations count="1">
    <dataValidation allowBlank="true" errorStyle="stop" operator="between" showDropDown="false" showErrorMessage="true" showInputMessage="false" sqref="E2:E77"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7" activeCellId="0" sqref="B17"/>
    </sheetView>
  </sheetViews>
  <sheetFormatPr defaultColWidth="8.96875" defaultRowHeight="14.5" zeroHeight="false" outlineLevelRow="0" outlineLevelCol="0"/>
  <cols>
    <col collapsed="false" customWidth="true" hidden="false" outlineLevel="0" max="1" min="1" style="0" width="5.63"/>
    <col collapsed="false" customWidth="true" hidden="false" outlineLevel="0" max="2" min="2" style="0" width="108.08"/>
    <col collapsed="false" customWidth="true" hidden="false" outlineLevel="0" max="3" min="3" style="0" width="25.63"/>
    <col collapsed="false" customWidth="true" hidden="false" outlineLevel="0" max="4" min="4" style="0" width="14.63"/>
  </cols>
  <sheetData>
    <row r="1" customFormat="false" ht="29" hidden="false" customHeight="false" outlineLevel="0" collapsed="false">
      <c r="A1" s="38" t="s">
        <v>25</v>
      </c>
      <c r="B1" s="38" t="s">
        <v>3753</v>
      </c>
      <c r="C1" s="39" t="s">
        <v>29</v>
      </c>
      <c r="D1" s="39" t="s">
        <v>30</v>
      </c>
    </row>
    <row r="2" customFormat="false" ht="14.5" hidden="false" customHeight="false" outlineLevel="0" collapsed="false">
      <c r="A2" s="126" t="s">
        <v>3754</v>
      </c>
      <c r="B2" s="127" t="s">
        <v>3755</v>
      </c>
      <c r="C2" s="128"/>
      <c r="D2" s="128"/>
    </row>
    <row r="3" customFormat="false" ht="34.5" hidden="false" customHeight="false" outlineLevel="0" collapsed="false">
      <c r="A3" s="79" t="n">
        <v>1</v>
      </c>
      <c r="B3" s="129" t="s">
        <v>3756</v>
      </c>
      <c r="C3" s="96"/>
      <c r="D3" s="130"/>
    </row>
    <row r="4" customFormat="false" ht="23" hidden="false" customHeight="false" outlineLevel="0" collapsed="false">
      <c r="A4" s="79" t="n">
        <v>2</v>
      </c>
      <c r="B4" s="129" t="s">
        <v>3757</v>
      </c>
      <c r="C4" s="96"/>
      <c r="D4" s="130"/>
    </row>
    <row r="5" customFormat="false" ht="14.5" hidden="false" customHeight="false" outlineLevel="0" collapsed="false">
      <c r="A5" s="79" t="n">
        <v>3</v>
      </c>
      <c r="B5" s="129" t="s">
        <v>3758</v>
      </c>
      <c r="C5" s="96"/>
      <c r="D5" s="130"/>
    </row>
    <row r="6" customFormat="false" ht="46" hidden="false" customHeight="false" outlineLevel="0" collapsed="false">
      <c r="A6" s="79" t="n">
        <v>4</v>
      </c>
      <c r="B6" s="129" t="s">
        <v>3759</v>
      </c>
      <c r="C6" s="96"/>
      <c r="D6" s="130"/>
    </row>
    <row r="7" customFormat="false" ht="34.5" hidden="false" customHeight="false" outlineLevel="0" collapsed="false">
      <c r="A7" s="79" t="n">
        <v>5</v>
      </c>
      <c r="B7" s="129" t="s">
        <v>3760</v>
      </c>
      <c r="C7" s="96"/>
      <c r="D7" s="130"/>
    </row>
    <row r="8" customFormat="false" ht="23" hidden="false" customHeight="false" outlineLevel="0" collapsed="false">
      <c r="A8" s="79" t="n">
        <v>6</v>
      </c>
      <c r="B8" s="129" t="s">
        <v>3761</v>
      </c>
      <c r="C8" s="96"/>
      <c r="D8" s="130"/>
    </row>
    <row r="9" customFormat="false" ht="23" hidden="false" customHeight="false" outlineLevel="0" collapsed="false">
      <c r="A9" s="79" t="n">
        <v>7</v>
      </c>
      <c r="B9" s="129" t="s">
        <v>3762</v>
      </c>
      <c r="C9" s="96"/>
      <c r="D9" s="130"/>
    </row>
    <row r="10" customFormat="false" ht="14.5" hidden="false" customHeight="false" outlineLevel="0" collapsed="false">
      <c r="A10" s="79" t="n">
        <v>8</v>
      </c>
      <c r="B10" s="129" t="s">
        <v>3763</v>
      </c>
      <c r="C10" s="96"/>
      <c r="D10" s="130"/>
    </row>
    <row r="11" customFormat="false" ht="14.5" hidden="false" customHeight="false" outlineLevel="0" collapsed="false">
      <c r="A11" s="126" t="s">
        <v>3764</v>
      </c>
      <c r="B11" s="127" t="s">
        <v>3765</v>
      </c>
      <c r="C11" s="128"/>
      <c r="D11" s="128"/>
    </row>
    <row r="12" customFormat="false" ht="23" hidden="false" customHeight="false" outlineLevel="0" collapsed="false">
      <c r="A12" s="79" t="n">
        <v>1</v>
      </c>
      <c r="B12" s="129" t="s">
        <v>3766</v>
      </c>
      <c r="C12" s="96"/>
      <c r="D12" s="130"/>
    </row>
    <row r="13" customFormat="false" ht="23" hidden="false" customHeight="false" outlineLevel="0" collapsed="false">
      <c r="A13" s="79" t="n">
        <v>2</v>
      </c>
      <c r="B13" s="129" t="s">
        <v>3767</v>
      </c>
      <c r="C13" s="96"/>
      <c r="D13" s="130"/>
    </row>
    <row r="14" customFormat="false" ht="14.5" hidden="false" customHeight="false" outlineLevel="0" collapsed="false">
      <c r="A14" s="79" t="n">
        <v>3</v>
      </c>
      <c r="B14" s="129" t="s">
        <v>3768</v>
      </c>
      <c r="C14" s="96"/>
      <c r="D14" s="130"/>
    </row>
    <row r="15" customFormat="false" ht="34.5" hidden="false" customHeight="false" outlineLevel="0" collapsed="false">
      <c r="A15" s="79" t="n">
        <v>4</v>
      </c>
      <c r="B15" s="129" t="s">
        <v>3769</v>
      </c>
      <c r="C15" s="96"/>
      <c r="D15" s="130"/>
    </row>
    <row r="16" customFormat="false" ht="14.5" hidden="false" customHeight="false" outlineLevel="0" collapsed="false">
      <c r="A16" s="79" t="n">
        <v>5</v>
      </c>
      <c r="B16" s="129" t="s">
        <v>3770</v>
      </c>
      <c r="C16" s="96"/>
      <c r="D16" s="130"/>
    </row>
    <row r="17" customFormat="false" ht="23" hidden="false" customHeight="false" outlineLevel="0" collapsed="false">
      <c r="A17" s="79" t="n">
        <v>6</v>
      </c>
      <c r="B17" s="129" t="s">
        <v>3771</v>
      </c>
      <c r="C17" s="96"/>
      <c r="D17" s="130"/>
    </row>
    <row r="18" customFormat="false" ht="14.5" hidden="false" customHeight="false" outlineLevel="0" collapsed="false">
      <c r="A18" s="79" t="n">
        <v>7</v>
      </c>
      <c r="B18" s="129" t="s">
        <v>3772</v>
      </c>
      <c r="C18" s="96"/>
      <c r="D18" s="130"/>
    </row>
    <row r="19" customFormat="false" ht="23" hidden="false" customHeight="false" outlineLevel="0" collapsed="false">
      <c r="A19" s="79" t="n">
        <v>8</v>
      </c>
      <c r="B19" s="129" t="s">
        <v>3773</v>
      </c>
      <c r="C19" s="96"/>
      <c r="D19" s="130"/>
    </row>
    <row r="20" customFormat="false" ht="14.5" hidden="false" customHeight="false" outlineLevel="0" collapsed="false">
      <c r="A20" s="79" t="n">
        <v>9</v>
      </c>
      <c r="B20" s="129" t="s">
        <v>3774</v>
      </c>
      <c r="C20" s="96"/>
      <c r="D20" s="130"/>
    </row>
    <row r="21" customFormat="false" ht="34.5" hidden="false" customHeight="false" outlineLevel="0" collapsed="false">
      <c r="A21" s="79" t="n">
        <v>10</v>
      </c>
      <c r="B21" s="129" t="s">
        <v>3775</v>
      </c>
      <c r="C21" s="96"/>
      <c r="D21" s="130"/>
    </row>
    <row r="22" customFormat="false" ht="34.5" hidden="false" customHeight="false" outlineLevel="0" collapsed="false">
      <c r="A22" s="79" t="n">
        <v>11</v>
      </c>
      <c r="B22" s="129" t="s">
        <v>3776</v>
      </c>
      <c r="C22" s="96"/>
      <c r="D22" s="130"/>
    </row>
    <row r="23" customFormat="false" ht="23" hidden="false" customHeight="false" outlineLevel="0" collapsed="false">
      <c r="A23" s="79" t="n">
        <v>12</v>
      </c>
      <c r="B23" s="129" t="s">
        <v>3777</v>
      </c>
      <c r="C23" s="96"/>
      <c r="D23" s="130"/>
    </row>
    <row r="24" customFormat="false" ht="14.5" hidden="false" customHeight="true" outlineLevel="0" collapsed="false">
      <c r="A24" s="131" t="s">
        <v>3778</v>
      </c>
      <c r="B24" s="131"/>
      <c r="C24" s="128"/>
      <c r="D24" s="128"/>
    </row>
    <row r="25" customFormat="false" ht="14.5" hidden="false" customHeight="false" outlineLevel="0" collapsed="false">
      <c r="A25" s="126" t="s">
        <v>3754</v>
      </c>
      <c r="B25" s="127" t="s">
        <v>3779</v>
      </c>
      <c r="C25" s="128"/>
      <c r="D25" s="128"/>
    </row>
    <row r="26" customFormat="false" ht="14.5" hidden="false" customHeight="false" outlineLevel="0" collapsed="false">
      <c r="A26" s="79" t="n">
        <v>1</v>
      </c>
      <c r="B26" s="129" t="s">
        <v>3780</v>
      </c>
      <c r="C26" s="96"/>
      <c r="D26" s="130"/>
    </row>
    <row r="27" customFormat="false" ht="23" hidden="false" customHeight="false" outlineLevel="0" collapsed="false">
      <c r="A27" s="79" t="n">
        <v>2</v>
      </c>
      <c r="B27" s="129" t="s">
        <v>3781</v>
      </c>
      <c r="C27" s="96"/>
      <c r="D27" s="130"/>
    </row>
    <row r="28" customFormat="false" ht="14.5" hidden="false" customHeight="false" outlineLevel="0" collapsed="false">
      <c r="A28" s="79" t="n">
        <v>3</v>
      </c>
      <c r="B28" s="129" t="s">
        <v>3782</v>
      </c>
      <c r="C28" s="96"/>
      <c r="D28" s="130"/>
    </row>
    <row r="29" customFormat="false" ht="34.5" hidden="false" customHeight="false" outlineLevel="0" collapsed="false">
      <c r="A29" s="79" t="n">
        <v>4</v>
      </c>
      <c r="B29" s="129" t="s">
        <v>3783</v>
      </c>
      <c r="C29" s="96"/>
      <c r="D29" s="130"/>
    </row>
    <row r="30" customFormat="false" ht="23" hidden="false" customHeight="false" outlineLevel="0" collapsed="false">
      <c r="A30" s="79" t="n">
        <v>5</v>
      </c>
      <c r="B30" s="129" t="s">
        <v>3784</v>
      </c>
      <c r="C30" s="96"/>
      <c r="D30" s="130"/>
    </row>
    <row r="31" customFormat="false" ht="23" hidden="false" customHeight="false" outlineLevel="0" collapsed="false">
      <c r="A31" s="79" t="n">
        <v>6</v>
      </c>
      <c r="B31" s="129" t="s">
        <v>3785</v>
      </c>
      <c r="C31" s="96"/>
      <c r="D31" s="130"/>
    </row>
    <row r="32" customFormat="false" ht="34.5" hidden="false" customHeight="false" outlineLevel="0" collapsed="false">
      <c r="A32" s="79" t="n">
        <v>7</v>
      </c>
      <c r="B32" s="129" t="s">
        <v>3786</v>
      </c>
      <c r="C32" s="96"/>
      <c r="D32" s="130"/>
    </row>
    <row r="33" customFormat="false" ht="23" hidden="false" customHeight="false" outlineLevel="0" collapsed="false">
      <c r="A33" s="79" t="n">
        <v>8</v>
      </c>
      <c r="B33" s="129" t="s">
        <v>3787</v>
      </c>
      <c r="C33" s="96"/>
      <c r="D33" s="130"/>
    </row>
    <row r="34" customFormat="false" ht="23" hidden="false" customHeight="false" outlineLevel="0" collapsed="false">
      <c r="A34" s="79" t="n">
        <v>9</v>
      </c>
      <c r="B34" s="129" t="s">
        <v>3788</v>
      </c>
      <c r="C34" s="96"/>
      <c r="D34" s="130"/>
    </row>
    <row r="35" customFormat="false" ht="23" hidden="false" customHeight="false" outlineLevel="0" collapsed="false">
      <c r="A35" s="79" t="n">
        <v>10</v>
      </c>
      <c r="B35" s="129" t="s">
        <v>3789</v>
      </c>
      <c r="C35" s="96"/>
      <c r="D35" s="130"/>
    </row>
    <row r="36" customFormat="false" ht="23" hidden="false" customHeight="false" outlineLevel="0" collapsed="false">
      <c r="A36" s="79" t="n">
        <v>11</v>
      </c>
      <c r="B36" s="129" t="s">
        <v>3790</v>
      </c>
      <c r="C36" s="96"/>
      <c r="D36" s="130"/>
    </row>
    <row r="37" customFormat="false" ht="23" hidden="false" customHeight="false" outlineLevel="0" collapsed="false">
      <c r="A37" s="79" t="n">
        <v>12</v>
      </c>
      <c r="B37" s="129" t="s">
        <v>3791</v>
      </c>
      <c r="C37" s="96"/>
      <c r="D37" s="130"/>
    </row>
    <row r="38" customFormat="false" ht="14.5" hidden="false" customHeight="false" outlineLevel="0" collapsed="false">
      <c r="A38" s="126" t="s">
        <v>3764</v>
      </c>
      <c r="B38" s="127" t="s">
        <v>3792</v>
      </c>
      <c r="C38" s="128"/>
      <c r="D38" s="128"/>
    </row>
    <row r="39" customFormat="false" ht="14.5" hidden="false" customHeight="false" outlineLevel="0" collapsed="false">
      <c r="A39" s="79" t="n">
        <v>1</v>
      </c>
      <c r="B39" s="129" t="s">
        <v>3793</v>
      </c>
      <c r="C39" s="96"/>
      <c r="D39" s="130"/>
    </row>
    <row r="40" customFormat="false" ht="23" hidden="false" customHeight="false" outlineLevel="0" collapsed="false">
      <c r="A40" s="79" t="n">
        <v>2</v>
      </c>
      <c r="B40" s="129" t="s">
        <v>3794</v>
      </c>
      <c r="C40" s="96"/>
      <c r="D40" s="130"/>
    </row>
    <row r="41" customFormat="false" ht="14.5" hidden="false" customHeight="false" outlineLevel="0" collapsed="false">
      <c r="A41" s="79" t="n">
        <v>3</v>
      </c>
      <c r="B41" s="129" t="s">
        <v>3795</v>
      </c>
      <c r="C41" s="96"/>
      <c r="D41" s="130"/>
    </row>
    <row r="42" customFormat="false" ht="14.5" hidden="false" customHeight="false" outlineLevel="0" collapsed="false">
      <c r="A42" s="79" t="n">
        <v>4</v>
      </c>
      <c r="B42" s="129" t="s">
        <v>3796</v>
      </c>
      <c r="C42" s="96"/>
      <c r="D42" s="130"/>
    </row>
    <row r="43" customFormat="false" ht="23" hidden="false" customHeight="false" outlineLevel="0" collapsed="false">
      <c r="A43" s="79" t="n">
        <v>5</v>
      </c>
      <c r="B43" s="129" t="s">
        <v>3797</v>
      </c>
      <c r="C43" s="96"/>
      <c r="D43" s="130"/>
    </row>
    <row r="44" customFormat="false" ht="14.5" hidden="false" customHeight="false" outlineLevel="0" collapsed="false">
      <c r="A44" s="126" t="s">
        <v>3798</v>
      </c>
      <c r="B44" s="127" t="s">
        <v>2039</v>
      </c>
      <c r="C44" s="128"/>
      <c r="D44" s="128"/>
    </row>
    <row r="45" customFormat="false" ht="14.5" hidden="false" customHeight="false" outlineLevel="0" collapsed="false">
      <c r="A45" s="79" t="n">
        <v>1</v>
      </c>
      <c r="B45" s="129" t="s">
        <v>3799</v>
      </c>
      <c r="C45" s="96"/>
      <c r="D45" s="130"/>
    </row>
    <row r="46" customFormat="false" ht="14.5" hidden="false" customHeight="false" outlineLevel="0" collapsed="false">
      <c r="A46" s="79" t="n">
        <v>2</v>
      </c>
      <c r="B46" s="129" t="s">
        <v>3800</v>
      </c>
      <c r="C46" s="96"/>
      <c r="D46" s="130"/>
    </row>
    <row r="47" customFormat="false" ht="14.5" hidden="false" customHeight="false" outlineLevel="0" collapsed="false">
      <c r="A47" s="79" t="n">
        <v>3</v>
      </c>
      <c r="B47" s="129" t="s">
        <v>3801</v>
      </c>
      <c r="C47" s="96"/>
      <c r="D47" s="130"/>
    </row>
    <row r="48" customFormat="false" ht="14.5" hidden="false" customHeight="true" outlineLevel="0" collapsed="false">
      <c r="A48" s="131" t="s">
        <v>3802</v>
      </c>
      <c r="B48" s="131"/>
      <c r="C48" s="128"/>
      <c r="D48" s="128"/>
    </row>
    <row r="49" customFormat="false" ht="14.5" hidden="false" customHeight="false" outlineLevel="0" collapsed="false">
      <c r="A49" s="131" t="s">
        <v>3754</v>
      </c>
      <c r="B49" s="127" t="s">
        <v>3803</v>
      </c>
      <c r="C49" s="128"/>
      <c r="D49" s="128"/>
    </row>
    <row r="50" customFormat="false" ht="23" hidden="false" customHeight="false" outlineLevel="0" collapsed="false">
      <c r="A50" s="79" t="n">
        <v>1</v>
      </c>
      <c r="B50" s="129" t="s">
        <v>3804</v>
      </c>
      <c r="C50" s="96"/>
      <c r="D50" s="130"/>
    </row>
    <row r="51" customFormat="false" ht="14.5" hidden="false" customHeight="false" outlineLevel="0" collapsed="false">
      <c r="A51" s="79" t="n">
        <v>2</v>
      </c>
      <c r="B51" s="129" t="s">
        <v>3805</v>
      </c>
      <c r="C51" s="96"/>
      <c r="D51" s="130"/>
    </row>
    <row r="52" customFormat="false" ht="23" hidden="false" customHeight="false" outlineLevel="0" collapsed="false">
      <c r="A52" s="79" t="n">
        <v>3</v>
      </c>
      <c r="B52" s="129" t="s">
        <v>3806</v>
      </c>
      <c r="C52" s="96"/>
      <c r="D52" s="130"/>
    </row>
    <row r="53" customFormat="false" ht="14.5" hidden="false" customHeight="false" outlineLevel="0" collapsed="false">
      <c r="A53" s="79" t="n">
        <v>4</v>
      </c>
      <c r="B53" s="129" t="s">
        <v>3807</v>
      </c>
      <c r="C53" s="96"/>
      <c r="D53" s="130"/>
    </row>
    <row r="54" customFormat="false" ht="14.5" hidden="false" customHeight="false" outlineLevel="0" collapsed="false">
      <c r="A54" s="79" t="n">
        <v>5</v>
      </c>
      <c r="B54" s="129" t="s">
        <v>3808</v>
      </c>
      <c r="C54" s="96"/>
      <c r="D54" s="130"/>
    </row>
    <row r="55" customFormat="false" ht="23" hidden="false" customHeight="false" outlineLevel="0" collapsed="false">
      <c r="A55" s="79" t="n">
        <v>6</v>
      </c>
      <c r="B55" s="129" t="s">
        <v>3809</v>
      </c>
      <c r="C55" s="96"/>
      <c r="D55" s="130"/>
    </row>
    <row r="56" customFormat="false" ht="14.5" hidden="false" customHeight="false" outlineLevel="0" collapsed="false">
      <c r="A56" s="79" t="n">
        <v>7</v>
      </c>
      <c r="B56" s="129" t="s">
        <v>3810</v>
      </c>
      <c r="C56" s="96"/>
      <c r="D56" s="130"/>
    </row>
    <row r="57" customFormat="false" ht="14.5" hidden="false" customHeight="false" outlineLevel="0" collapsed="false">
      <c r="A57" s="79" t="n">
        <v>8</v>
      </c>
      <c r="B57" s="129" t="s">
        <v>3811</v>
      </c>
      <c r="C57" s="96"/>
      <c r="D57" s="130"/>
    </row>
    <row r="58" customFormat="false" ht="14.5" hidden="false" customHeight="false" outlineLevel="0" collapsed="false">
      <c r="A58" s="79" t="n">
        <v>9</v>
      </c>
      <c r="B58" s="129" t="s">
        <v>3812</v>
      </c>
      <c r="C58" s="96"/>
      <c r="D58" s="130"/>
    </row>
    <row r="59" customFormat="false" ht="23" hidden="false" customHeight="false" outlineLevel="0" collapsed="false">
      <c r="A59" s="79" t="n">
        <v>10</v>
      </c>
      <c r="B59" s="129" t="s">
        <v>3813</v>
      </c>
      <c r="C59" s="96"/>
      <c r="D59" s="130"/>
    </row>
    <row r="60" customFormat="false" ht="14.5" hidden="false" customHeight="false" outlineLevel="0" collapsed="false">
      <c r="A60" s="79" t="n">
        <v>11</v>
      </c>
      <c r="B60" s="129" t="s">
        <v>3814</v>
      </c>
      <c r="C60" s="96"/>
      <c r="D60" s="130"/>
    </row>
    <row r="61" customFormat="false" ht="14.5" hidden="false" customHeight="false" outlineLevel="0" collapsed="false">
      <c r="A61" s="131" t="s">
        <v>3764</v>
      </c>
      <c r="B61" s="127" t="s">
        <v>3815</v>
      </c>
      <c r="C61" s="128"/>
      <c r="D61" s="128"/>
    </row>
    <row r="62" customFormat="false" ht="23" hidden="false" customHeight="false" outlineLevel="0" collapsed="false">
      <c r="A62" s="79" t="n">
        <v>1</v>
      </c>
      <c r="B62" s="129" t="s">
        <v>3816</v>
      </c>
      <c r="C62" s="96"/>
      <c r="D62" s="130"/>
    </row>
    <row r="63" customFormat="false" ht="14.5" hidden="false" customHeight="false" outlineLevel="0" collapsed="false">
      <c r="A63" s="79" t="n">
        <v>2</v>
      </c>
      <c r="B63" s="129" t="s">
        <v>3817</v>
      </c>
      <c r="C63" s="96"/>
      <c r="D63" s="130"/>
    </row>
    <row r="64" customFormat="false" ht="14.5" hidden="false" customHeight="false" outlineLevel="0" collapsed="false">
      <c r="A64" s="79" t="n">
        <v>3</v>
      </c>
      <c r="B64" s="129" t="s">
        <v>3818</v>
      </c>
      <c r="C64" s="96"/>
      <c r="D64" s="130"/>
    </row>
    <row r="65" customFormat="false" ht="14.5" hidden="false" customHeight="false" outlineLevel="0" collapsed="false">
      <c r="A65" s="131" t="s">
        <v>3798</v>
      </c>
      <c r="B65" s="127" t="s">
        <v>3819</v>
      </c>
      <c r="C65" s="128"/>
      <c r="D65" s="128"/>
    </row>
    <row r="66" customFormat="false" ht="14.5" hidden="false" customHeight="false" outlineLevel="0" collapsed="false">
      <c r="A66" s="79" t="n">
        <v>1</v>
      </c>
      <c r="B66" s="129" t="s">
        <v>3820</v>
      </c>
      <c r="C66" s="96"/>
      <c r="D66" s="130"/>
    </row>
    <row r="67" customFormat="false" ht="14.5" hidden="false" customHeight="false" outlineLevel="0" collapsed="false">
      <c r="A67" s="79" t="n">
        <v>2</v>
      </c>
      <c r="B67" s="129" t="s">
        <v>3821</v>
      </c>
      <c r="C67" s="96"/>
      <c r="D67" s="130"/>
    </row>
    <row r="68" customFormat="false" ht="14.5" hidden="false" customHeight="false" outlineLevel="0" collapsed="false">
      <c r="A68" s="79" t="n">
        <v>3</v>
      </c>
      <c r="B68" s="129" t="s">
        <v>3822</v>
      </c>
      <c r="C68" s="96"/>
      <c r="D68" s="130"/>
    </row>
    <row r="69" customFormat="false" ht="14.5" hidden="false" customHeight="false" outlineLevel="0" collapsed="false">
      <c r="A69" s="131" t="s">
        <v>3823</v>
      </c>
      <c r="B69" s="127" t="s">
        <v>2845</v>
      </c>
      <c r="C69" s="128"/>
      <c r="D69" s="128"/>
    </row>
    <row r="70" customFormat="false" ht="14.5" hidden="false" customHeight="false" outlineLevel="0" collapsed="false">
      <c r="A70" s="79" t="n">
        <v>1</v>
      </c>
      <c r="B70" s="129" t="s">
        <v>3824</v>
      </c>
      <c r="C70" s="96"/>
      <c r="D70" s="130"/>
    </row>
    <row r="71" customFormat="false" ht="23" hidden="false" customHeight="false" outlineLevel="0" collapsed="false">
      <c r="A71" s="79" t="n">
        <v>2</v>
      </c>
      <c r="B71" s="129" t="s">
        <v>3825</v>
      </c>
      <c r="C71" s="96"/>
      <c r="D71" s="130"/>
    </row>
    <row r="72" customFormat="false" ht="14.5" hidden="false" customHeight="false" outlineLevel="0" collapsed="false">
      <c r="A72" s="79" t="n">
        <v>3</v>
      </c>
      <c r="B72" s="129" t="s">
        <v>3826</v>
      </c>
      <c r="C72" s="96"/>
      <c r="D72" s="130"/>
    </row>
    <row r="73" customFormat="false" ht="14.5" hidden="false" customHeight="false" outlineLevel="0" collapsed="false">
      <c r="A73" s="79" t="n">
        <v>4</v>
      </c>
      <c r="B73" s="129" t="s">
        <v>3827</v>
      </c>
      <c r="C73" s="96"/>
      <c r="D73" s="130"/>
    </row>
    <row r="74" customFormat="false" ht="14.5" hidden="false" customHeight="false" outlineLevel="0" collapsed="false">
      <c r="A74" s="132"/>
      <c r="B74" s="132"/>
      <c r="C74" s="132"/>
      <c r="D74" s="132"/>
      <c r="E74" s="132"/>
      <c r="F74" s="132"/>
      <c r="G74" s="132"/>
      <c r="H74" s="132"/>
      <c r="I74" s="132"/>
      <c r="J74" s="132"/>
      <c r="K74" s="132"/>
      <c r="L74" s="132"/>
      <c r="M74" s="132"/>
      <c r="N74" s="132"/>
      <c r="O74" s="132"/>
      <c r="P74" s="132"/>
      <c r="Q74" s="132"/>
    </row>
    <row r="75" customFormat="false" ht="27" hidden="false" customHeight="true" outlineLevel="0" collapsed="false">
      <c r="A75" s="33" t="s">
        <v>363</v>
      </c>
      <c r="B75" s="34" t="s">
        <v>364</v>
      </c>
      <c r="C75" s="34"/>
      <c r="D75" s="34"/>
      <c r="E75" s="34"/>
      <c r="F75" s="34"/>
      <c r="G75" s="132"/>
      <c r="H75" s="132"/>
      <c r="I75" s="132"/>
      <c r="J75" s="132"/>
      <c r="K75" s="132"/>
      <c r="L75" s="132"/>
      <c r="M75" s="132"/>
      <c r="N75" s="132"/>
      <c r="O75" s="132"/>
      <c r="P75" s="132"/>
      <c r="Q75" s="132"/>
    </row>
    <row r="76" customFormat="false" ht="14.5" hidden="false" customHeight="false" outlineLevel="0" collapsed="false">
      <c r="A76" s="132"/>
      <c r="B76" s="132"/>
      <c r="C76" s="132"/>
      <c r="D76" s="132"/>
      <c r="E76" s="132"/>
      <c r="F76" s="132"/>
      <c r="G76" s="132"/>
      <c r="H76" s="132"/>
      <c r="I76" s="132"/>
      <c r="J76" s="132"/>
      <c r="K76" s="132"/>
      <c r="L76" s="132"/>
      <c r="M76" s="132"/>
      <c r="N76" s="132"/>
      <c r="O76" s="132"/>
      <c r="P76" s="132"/>
      <c r="Q76" s="132"/>
    </row>
    <row r="77" customFormat="false" ht="14.5" hidden="false" customHeight="false" outlineLevel="0" collapsed="false">
      <c r="A77" s="132"/>
      <c r="B77" s="132"/>
      <c r="C77" s="132"/>
      <c r="D77" s="132"/>
      <c r="E77" s="132"/>
      <c r="F77" s="132"/>
      <c r="G77" s="132"/>
      <c r="H77" s="132"/>
      <c r="I77" s="132"/>
      <c r="J77" s="132"/>
      <c r="K77" s="132"/>
      <c r="L77" s="132"/>
      <c r="M77" s="132"/>
      <c r="N77" s="132"/>
      <c r="O77" s="132"/>
      <c r="P77" s="132"/>
      <c r="Q77" s="132"/>
    </row>
    <row r="78" customFormat="false" ht="14.5" hidden="false" customHeight="false" outlineLevel="0" collapsed="false">
      <c r="A78" s="132"/>
      <c r="B78" s="132"/>
      <c r="C78" s="132"/>
      <c r="D78" s="132"/>
      <c r="E78" s="132"/>
      <c r="F78" s="132"/>
      <c r="G78" s="132"/>
      <c r="H78" s="132"/>
      <c r="I78" s="132"/>
      <c r="J78" s="132"/>
      <c r="K78" s="132"/>
      <c r="L78" s="132"/>
      <c r="M78" s="132"/>
      <c r="N78" s="132"/>
      <c r="O78" s="132"/>
      <c r="P78" s="132"/>
      <c r="Q78" s="132"/>
    </row>
    <row r="79" customFormat="false" ht="14.5" hidden="false" customHeight="false" outlineLevel="0" collapsed="false">
      <c r="A79" s="132"/>
      <c r="B79" s="132"/>
      <c r="C79" s="133"/>
      <c r="D79" s="133"/>
    </row>
    <row r="80" customFormat="false" ht="14.5" hidden="false" customHeight="false" outlineLevel="0" collapsed="false">
      <c r="A80" s="132"/>
      <c r="B80" s="132"/>
      <c r="C80" s="133"/>
      <c r="D80" s="133"/>
    </row>
    <row r="81" customFormat="false" ht="14.5" hidden="false" customHeight="false" outlineLevel="0" collapsed="false">
      <c r="A81" s="132"/>
      <c r="B81" s="132"/>
      <c r="C81" s="133"/>
      <c r="D81" s="133"/>
    </row>
    <row r="82" customFormat="false" ht="14.5" hidden="false" customHeight="false" outlineLevel="0" collapsed="false">
      <c r="A82" s="132"/>
      <c r="B82" s="132"/>
      <c r="C82" s="133"/>
      <c r="D82" s="133"/>
    </row>
    <row r="83" customFormat="false" ht="14.5" hidden="false" customHeight="false" outlineLevel="0" collapsed="false">
      <c r="A83" s="132"/>
      <c r="B83" s="132"/>
      <c r="C83" s="133"/>
      <c r="D83" s="133"/>
    </row>
    <row r="84" customFormat="false" ht="14.5" hidden="false" customHeight="false" outlineLevel="0" collapsed="false">
      <c r="A84" s="132"/>
      <c r="B84" s="132"/>
      <c r="C84" s="133"/>
      <c r="D84" s="133"/>
    </row>
    <row r="85" customFormat="false" ht="14.5" hidden="false" customHeight="false" outlineLevel="0" collapsed="false">
      <c r="A85" s="132"/>
      <c r="B85" s="132"/>
      <c r="C85" s="133"/>
      <c r="D85" s="133"/>
    </row>
    <row r="86" customFormat="false" ht="14.5" hidden="false" customHeight="false" outlineLevel="0" collapsed="false">
      <c r="A86" s="132"/>
      <c r="B86" s="132"/>
      <c r="C86" s="133"/>
      <c r="D86" s="133"/>
    </row>
    <row r="87" customFormat="false" ht="14.5" hidden="false" customHeight="false" outlineLevel="0" collapsed="false">
      <c r="A87" s="132"/>
      <c r="B87" s="132"/>
      <c r="C87" s="133"/>
      <c r="D87" s="133"/>
    </row>
    <row r="88" customFormat="false" ht="14.5" hidden="false" customHeight="false" outlineLevel="0" collapsed="false">
      <c r="A88" s="132"/>
      <c r="B88" s="132"/>
      <c r="C88" s="133"/>
      <c r="D88" s="133"/>
    </row>
    <row r="89" customFormat="false" ht="14.5" hidden="false" customHeight="false" outlineLevel="0" collapsed="false">
      <c r="A89" s="132"/>
      <c r="B89" s="132"/>
      <c r="C89" s="133"/>
      <c r="D89" s="133"/>
    </row>
    <row r="90" customFormat="false" ht="14.5" hidden="false" customHeight="false" outlineLevel="0" collapsed="false">
      <c r="A90" s="132"/>
      <c r="B90" s="132"/>
      <c r="C90" s="133"/>
      <c r="D90" s="133"/>
    </row>
    <row r="91" customFormat="false" ht="14.5" hidden="false" customHeight="false" outlineLevel="0" collapsed="false">
      <c r="A91" s="132"/>
      <c r="B91" s="132"/>
      <c r="C91" s="133"/>
      <c r="D91" s="133"/>
    </row>
    <row r="92" customFormat="false" ht="14.5" hidden="false" customHeight="false" outlineLevel="0" collapsed="false">
      <c r="A92" s="132"/>
      <c r="B92" s="132"/>
      <c r="C92" s="133"/>
      <c r="D92" s="133"/>
    </row>
    <row r="93" customFormat="false" ht="14.5" hidden="false" customHeight="false" outlineLevel="0" collapsed="false">
      <c r="A93" s="132"/>
      <c r="B93" s="132"/>
      <c r="C93" s="133"/>
      <c r="D93" s="133"/>
    </row>
    <row r="94" customFormat="false" ht="14.5" hidden="false" customHeight="false" outlineLevel="0" collapsed="false">
      <c r="A94" s="132"/>
      <c r="B94" s="132"/>
      <c r="C94" s="133"/>
      <c r="D94" s="133"/>
    </row>
    <row r="95" customFormat="false" ht="14.5" hidden="false" customHeight="false" outlineLevel="0" collapsed="false">
      <c r="A95" s="132"/>
      <c r="B95" s="132"/>
      <c r="C95" s="133"/>
      <c r="D95" s="133"/>
    </row>
    <row r="96" customFormat="false" ht="14.5" hidden="false" customHeight="false" outlineLevel="0" collapsed="false">
      <c r="A96" s="132"/>
      <c r="B96" s="132"/>
      <c r="C96" s="133"/>
      <c r="D96" s="133"/>
    </row>
    <row r="97" customFormat="false" ht="14.5" hidden="false" customHeight="false" outlineLevel="0" collapsed="false">
      <c r="A97" s="132"/>
      <c r="B97" s="132"/>
      <c r="C97" s="133"/>
      <c r="D97" s="133"/>
    </row>
    <row r="98" customFormat="false" ht="14.5" hidden="false" customHeight="false" outlineLevel="0" collapsed="false">
      <c r="A98" s="132"/>
      <c r="B98" s="132"/>
      <c r="C98" s="133"/>
      <c r="D98" s="133"/>
    </row>
    <row r="99" customFormat="false" ht="14.5" hidden="false" customHeight="false" outlineLevel="0" collapsed="false">
      <c r="A99" s="132"/>
      <c r="B99" s="132"/>
      <c r="C99" s="133"/>
      <c r="D99" s="133"/>
    </row>
    <row r="100" customFormat="false" ht="14.5" hidden="false" customHeight="false" outlineLevel="0" collapsed="false">
      <c r="A100" s="132"/>
      <c r="B100" s="132"/>
      <c r="C100" s="133"/>
      <c r="D100" s="133"/>
    </row>
    <row r="101" customFormat="false" ht="14.5" hidden="false" customHeight="false" outlineLevel="0" collapsed="false">
      <c r="A101" s="132"/>
      <c r="B101" s="132"/>
      <c r="C101" s="133"/>
      <c r="D101" s="133"/>
    </row>
    <row r="102" customFormat="false" ht="14.5" hidden="false" customHeight="false" outlineLevel="0" collapsed="false">
      <c r="A102" s="132"/>
      <c r="B102" s="132"/>
      <c r="C102" s="133"/>
      <c r="D102" s="133"/>
    </row>
    <row r="103" customFormat="false" ht="14.5" hidden="false" customHeight="false" outlineLevel="0" collapsed="false">
      <c r="A103" s="132"/>
      <c r="B103" s="132"/>
      <c r="C103" s="133"/>
      <c r="D103" s="133"/>
    </row>
    <row r="104" customFormat="false" ht="14.5" hidden="false" customHeight="false" outlineLevel="0" collapsed="false">
      <c r="A104" s="132"/>
      <c r="B104" s="132"/>
      <c r="C104" s="133"/>
      <c r="D104" s="133"/>
    </row>
    <row r="105" customFormat="false" ht="14.5" hidden="false" customHeight="false" outlineLevel="0" collapsed="false">
      <c r="A105" s="132"/>
      <c r="B105" s="132"/>
      <c r="C105" s="133"/>
      <c r="D105" s="133"/>
    </row>
    <row r="106" customFormat="false" ht="14.5" hidden="false" customHeight="false" outlineLevel="0" collapsed="false">
      <c r="A106" s="132"/>
      <c r="B106" s="132"/>
      <c r="C106" s="133"/>
      <c r="D106" s="133"/>
    </row>
    <row r="107" customFormat="false" ht="14.5" hidden="false" customHeight="false" outlineLevel="0" collapsed="false">
      <c r="A107" s="132"/>
      <c r="B107" s="132"/>
      <c r="C107" s="133"/>
      <c r="D107" s="133"/>
    </row>
    <row r="108" customFormat="false" ht="14.5" hidden="false" customHeight="false" outlineLevel="0" collapsed="false">
      <c r="A108" s="132"/>
      <c r="B108" s="132"/>
      <c r="C108" s="133"/>
      <c r="D108" s="133"/>
    </row>
    <row r="109" customFormat="false" ht="14.5" hidden="false" customHeight="false" outlineLevel="0" collapsed="false">
      <c r="A109" s="132"/>
      <c r="B109" s="132"/>
      <c r="C109" s="133"/>
      <c r="D109" s="133"/>
    </row>
    <row r="110" customFormat="false" ht="14.5" hidden="false" customHeight="false" outlineLevel="0" collapsed="false">
      <c r="A110" s="132"/>
      <c r="B110" s="132"/>
      <c r="C110" s="133"/>
      <c r="D110" s="133"/>
    </row>
    <row r="111" customFormat="false" ht="14.5" hidden="false" customHeight="false" outlineLevel="0" collapsed="false">
      <c r="A111" s="132"/>
      <c r="B111" s="132"/>
      <c r="C111" s="133"/>
      <c r="D111" s="133"/>
    </row>
    <row r="112" customFormat="false" ht="14.5" hidden="false" customHeight="false" outlineLevel="0" collapsed="false">
      <c r="A112" s="132"/>
      <c r="B112" s="132"/>
      <c r="C112" s="133"/>
      <c r="D112" s="133"/>
    </row>
    <row r="113" customFormat="false" ht="14.5" hidden="false" customHeight="false" outlineLevel="0" collapsed="false">
      <c r="A113" s="132"/>
      <c r="B113" s="132"/>
      <c r="C113" s="133"/>
      <c r="D113" s="133"/>
    </row>
    <row r="114" customFormat="false" ht="14.5" hidden="false" customHeight="false" outlineLevel="0" collapsed="false">
      <c r="A114" s="132"/>
      <c r="B114" s="132"/>
      <c r="C114" s="133"/>
      <c r="D114" s="133"/>
    </row>
    <row r="115" customFormat="false" ht="14.5" hidden="false" customHeight="false" outlineLevel="0" collapsed="false">
      <c r="A115" s="132"/>
      <c r="B115" s="132"/>
      <c r="C115" s="133"/>
      <c r="D115" s="133"/>
    </row>
    <row r="116" customFormat="false" ht="14.5" hidden="false" customHeight="false" outlineLevel="0" collapsed="false">
      <c r="A116" s="132"/>
      <c r="B116" s="132"/>
      <c r="C116" s="133"/>
      <c r="D116" s="133"/>
    </row>
    <row r="117" customFormat="false" ht="14.5" hidden="false" customHeight="false" outlineLevel="0" collapsed="false">
      <c r="A117" s="132"/>
      <c r="B117" s="132"/>
      <c r="C117" s="133"/>
      <c r="D117" s="133"/>
    </row>
    <row r="118" customFormat="false" ht="14.5" hidden="false" customHeight="false" outlineLevel="0" collapsed="false">
      <c r="A118" s="132"/>
      <c r="B118" s="132"/>
      <c r="C118" s="133"/>
      <c r="D118" s="133"/>
    </row>
    <row r="119" customFormat="false" ht="14.5" hidden="false" customHeight="false" outlineLevel="0" collapsed="false">
      <c r="A119" s="132"/>
      <c r="B119" s="132"/>
      <c r="C119" s="133"/>
      <c r="D119" s="133"/>
    </row>
    <row r="120" customFormat="false" ht="14.5" hidden="false" customHeight="false" outlineLevel="0" collapsed="false">
      <c r="A120" s="132"/>
      <c r="B120" s="132"/>
      <c r="C120" s="133"/>
      <c r="D120" s="133"/>
    </row>
    <row r="121" customFormat="false" ht="14.5" hidden="false" customHeight="false" outlineLevel="0" collapsed="false">
      <c r="A121" s="132"/>
      <c r="B121" s="132"/>
      <c r="C121" s="133"/>
      <c r="D121" s="133"/>
    </row>
    <row r="122" customFormat="false" ht="14.5" hidden="false" customHeight="false" outlineLevel="0" collapsed="false">
      <c r="A122" s="132"/>
      <c r="B122" s="132"/>
      <c r="C122" s="133"/>
      <c r="D122" s="133"/>
    </row>
    <row r="123" customFormat="false" ht="14.5" hidden="false" customHeight="false" outlineLevel="0" collapsed="false">
      <c r="A123" s="133"/>
      <c r="B123" s="132"/>
      <c r="C123" s="133"/>
      <c r="D123" s="133"/>
    </row>
    <row r="124" customFormat="false" ht="14.5" hidden="false" customHeight="false" outlineLevel="0" collapsed="false">
      <c r="A124" s="133"/>
      <c r="B124" s="132"/>
      <c r="C124" s="133"/>
      <c r="D124" s="133"/>
    </row>
    <row r="125" customFormat="false" ht="14.5" hidden="false" customHeight="false" outlineLevel="0" collapsed="false">
      <c r="A125" s="133"/>
      <c r="B125" s="132"/>
      <c r="C125" s="133"/>
      <c r="D125" s="133"/>
    </row>
    <row r="126" customFormat="false" ht="14.5" hidden="false" customHeight="false" outlineLevel="0" collapsed="false">
      <c r="A126" s="133"/>
      <c r="B126" s="132"/>
      <c r="C126" s="133"/>
      <c r="D126" s="133"/>
    </row>
    <row r="127" customFormat="false" ht="14.5" hidden="false" customHeight="false" outlineLevel="0" collapsed="false">
      <c r="A127" s="133"/>
      <c r="B127" s="132"/>
      <c r="C127" s="133"/>
      <c r="D127" s="133"/>
    </row>
    <row r="128" customFormat="false" ht="14.5" hidden="false" customHeight="false" outlineLevel="0" collapsed="false">
      <c r="A128" s="133"/>
      <c r="B128" s="132"/>
      <c r="C128" s="133"/>
      <c r="D128" s="133"/>
    </row>
    <row r="129" customFormat="false" ht="14.5" hidden="false" customHeight="false" outlineLevel="0" collapsed="false">
      <c r="A129" s="133"/>
      <c r="B129" s="132"/>
      <c r="C129" s="133"/>
      <c r="D129" s="133"/>
    </row>
    <row r="130" customFormat="false" ht="14.5" hidden="false" customHeight="false" outlineLevel="0" collapsed="false">
      <c r="A130" s="133"/>
      <c r="B130" s="132"/>
      <c r="C130" s="133"/>
      <c r="D130" s="133"/>
    </row>
    <row r="131" customFormat="false" ht="14.5" hidden="false" customHeight="false" outlineLevel="0" collapsed="false">
      <c r="A131" s="133"/>
      <c r="B131" s="132"/>
      <c r="C131" s="133"/>
      <c r="D131" s="133"/>
    </row>
    <row r="132" customFormat="false" ht="14.5" hidden="false" customHeight="false" outlineLevel="0" collapsed="false">
      <c r="A132" s="133"/>
      <c r="B132" s="132"/>
      <c r="C132" s="133"/>
      <c r="D132" s="133"/>
    </row>
    <row r="133" customFormat="false" ht="14.5" hidden="false" customHeight="false" outlineLevel="0" collapsed="false">
      <c r="A133" s="133"/>
      <c r="B133" s="132"/>
      <c r="C133" s="133"/>
      <c r="D133" s="133"/>
    </row>
    <row r="134" customFormat="false" ht="14.5" hidden="false" customHeight="false" outlineLevel="0" collapsed="false">
      <c r="A134" s="133"/>
      <c r="B134" s="132"/>
      <c r="C134" s="133"/>
      <c r="D134" s="133"/>
    </row>
    <row r="135" customFormat="false" ht="14.5" hidden="false" customHeight="false" outlineLevel="0" collapsed="false">
      <c r="A135" s="133"/>
      <c r="B135" s="132"/>
      <c r="C135" s="133"/>
      <c r="D135" s="133"/>
    </row>
    <row r="136" customFormat="false" ht="14.5" hidden="false" customHeight="false" outlineLevel="0" collapsed="false">
      <c r="A136" s="133"/>
      <c r="B136" s="132"/>
      <c r="C136" s="133"/>
      <c r="D136" s="133"/>
    </row>
    <row r="137" customFormat="false" ht="14.5" hidden="false" customHeight="false" outlineLevel="0" collapsed="false">
      <c r="A137" s="133"/>
      <c r="B137" s="132"/>
      <c r="C137" s="133"/>
      <c r="D137" s="133"/>
    </row>
    <row r="138" customFormat="false" ht="14.5" hidden="false" customHeight="false" outlineLevel="0" collapsed="false">
      <c r="A138" s="133"/>
      <c r="B138" s="132"/>
      <c r="C138" s="133"/>
      <c r="D138" s="133"/>
    </row>
    <row r="139" customFormat="false" ht="14.5" hidden="false" customHeight="false" outlineLevel="0" collapsed="false">
      <c r="A139" s="133"/>
      <c r="B139" s="132"/>
      <c r="C139" s="133"/>
      <c r="D139" s="133"/>
    </row>
    <row r="140" customFormat="false" ht="14.5" hidden="false" customHeight="false" outlineLevel="0" collapsed="false">
      <c r="A140" s="133"/>
      <c r="B140" s="132"/>
      <c r="C140" s="133"/>
      <c r="D140" s="133"/>
    </row>
    <row r="141" customFormat="false" ht="14.5" hidden="false" customHeight="false" outlineLevel="0" collapsed="false">
      <c r="A141" s="133"/>
      <c r="B141" s="132"/>
      <c r="C141" s="133"/>
      <c r="D141" s="133"/>
    </row>
    <row r="142" customFormat="false" ht="14.5" hidden="false" customHeight="false" outlineLevel="0" collapsed="false">
      <c r="A142" s="133"/>
      <c r="B142" s="132"/>
      <c r="C142" s="133"/>
      <c r="D142" s="133"/>
    </row>
    <row r="143" customFormat="false" ht="14.5" hidden="false" customHeight="false" outlineLevel="0" collapsed="false">
      <c r="A143" s="133"/>
      <c r="B143" s="132"/>
      <c r="C143" s="133"/>
      <c r="D143" s="133"/>
    </row>
    <row r="144" customFormat="false" ht="14.5" hidden="false" customHeight="false" outlineLevel="0" collapsed="false">
      <c r="A144" s="133"/>
      <c r="B144" s="132"/>
      <c r="C144" s="133"/>
      <c r="D144" s="133"/>
    </row>
    <row r="145" customFormat="false" ht="14.5" hidden="false" customHeight="false" outlineLevel="0" collapsed="false">
      <c r="A145" s="133"/>
      <c r="B145" s="132"/>
      <c r="C145" s="133"/>
      <c r="D145" s="133"/>
    </row>
    <row r="146" customFormat="false" ht="14.5" hidden="false" customHeight="false" outlineLevel="0" collapsed="false">
      <c r="A146" s="133"/>
      <c r="B146" s="132"/>
      <c r="C146" s="133"/>
      <c r="D146" s="133"/>
    </row>
    <row r="147" customFormat="false" ht="14.5" hidden="false" customHeight="false" outlineLevel="0" collapsed="false">
      <c r="A147" s="133"/>
      <c r="B147" s="132"/>
      <c r="C147" s="133"/>
      <c r="D147" s="133"/>
    </row>
    <row r="148" customFormat="false" ht="14.5" hidden="false" customHeight="false" outlineLevel="0" collapsed="false">
      <c r="B148" s="134"/>
    </row>
    <row r="149" customFormat="false" ht="14.5" hidden="false" customHeight="false" outlineLevel="0" collapsed="false">
      <c r="B149" s="134"/>
    </row>
  </sheetData>
  <sheetProtection sheet="true" password="e7da" objects="true" scenarios="true"/>
  <protectedRanges>
    <protectedRange name="Range1" sqref="C2:D73"/>
  </protectedRanges>
  <mergeCells count="3">
    <mergeCell ref="A24:B24"/>
    <mergeCell ref="A48:B48"/>
    <mergeCell ref="B75:F75"/>
  </mergeCells>
  <dataValidations count="1">
    <dataValidation allowBlank="true" errorStyle="stop" operator="between" showDropDown="false" showErrorMessage="true" showInputMessage="false" sqref="C3:C10 C12:C23 C26:C37 C39:C43 C45:C47 C50:C60 C62:C64 C66:C68 C70:C73"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96875" defaultRowHeight="14.5" zeroHeight="false" outlineLevelRow="0" outlineLevelCol="0"/>
  <cols>
    <col collapsed="false" customWidth="true" hidden="false" outlineLevel="0" max="1" min="1" style="0" width="5.63"/>
    <col collapsed="false" customWidth="true" hidden="false" outlineLevel="0" max="2" min="2" style="0" width="103.26"/>
    <col collapsed="false" customWidth="true" hidden="false" outlineLevel="0" max="3" min="3" style="0" width="21.99"/>
    <col collapsed="false" customWidth="true" hidden="false" outlineLevel="0" max="4" min="4" style="0" width="14.63"/>
  </cols>
  <sheetData>
    <row r="1" customFormat="false" ht="29" hidden="false" customHeight="false" outlineLevel="0" collapsed="false">
      <c r="A1" s="38" t="s">
        <v>25</v>
      </c>
      <c r="B1" s="38" t="s">
        <v>3753</v>
      </c>
      <c r="C1" s="39" t="s">
        <v>3828</v>
      </c>
      <c r="D1" s="39" t="s">
        <v>30</v>
      </c>
    </row>
    <row r="2" customFormat="false" ht="14.5" hidden="false" customHeight="true" outlineLevel="0" collapsed="false">
      <c r="A2" s="135" t="s">
        <v>3829</v>
      </c>
      <c r="B2" s="135"/>
      <c r="C2" s="136"/>
      <c r="D2" s="136"/>
      <c r="E2" s="137"/>
    </row>
    <row r="3" customFormat="false" ht="23" hidden="false" customHeight="false" outlineLevel="0" collapsed="false">
      <c r="A3" s="51" t="n">
        <v>1</v>
      </c>
      <c r="B3" s="59" t="s">
        <v>3830</v>
      </c>
      <c r="C3" s="138"/>
      <c r="D3" s="139"/>
    </row>
    <row r="4" customFormat="false" ht="23" hidden="false" customHeight="false" outlineLevel="0" collapsed="false">
      <c r="A4" s="51" t="n">
        <v>2</v>
      </c>
      <c r="B4" s="59" t="s">
        <v>3831</v>
      </c>
      <c r="C4" s="138"/>
      <c r="D4" s="139"/>
    </row>
    <row r="5" customFormat="false" ht="14.5" hidden="false" customHeight="false" outlineLevel="0" collapsed="false">
      <c r="A5" s="51" t="n">
        <v>3</v>
      </c>
      <c r="B5" s="59" t="s">
        <v>3832</v>
      </c>
      <c r="C5" s="138"/>
      <c r="D5" s="139"/>
    </row>
    <row r="6" customFormat="false" ht="23" hidden="false" customHeight="false" outlineLevel="0" collapsed="false">
      <c r="A6" s="51" t="n">
        <v>4</v>
      </c>
      <c r="B6" s="59" t="s">
        <v>3833</v>
      </c>
      <c r="C6" s="138"/>
      <c r="D6" s="139"/>
    </row>
    <row r="7" customFormat="false" ht="14.5" hidden="false" customHeight="false" outlineLevel="0" collapsed="false">
      <c r="A7" s="51" t="n">
        <v>5</v>
      </c>
      <c r="B7" s="59" t="s">
        <v>3834</v>
      </c>
      <c r="C7" s="138"/>
      <c r="D7" s="139"/>
    </row>
    <row r="8" customFormat="false" ht="23" hidden="false" customHeight="false" outlineLevel="0" collapsed="false">
      <c r="A8" s="51" t="n">
        <v>6</v>
      </c>
      <c r="B8" s="59" t="s">
        <v>3835</v>
      </c>
      <c r="C8" s="138"/>
      <c r="D8" s="140"/>
    </row>
    <row r="9" customFormat="false" ht="14.5" hidden="false" customHeight="false" outlineLevel="0" collapsed="false">
      <c r="A9" s="51" t="n">
        <v>7</v>
      </c>
      <c r="B9" s="59" t="s">
        <v>3836</v>
      </c>
      <c r="C9" s="138"/>
      <c r="D9" s="140"/>
    </row>
    <row r="10" customFormat="false" ht="23" hidden="false" customHeight="false" outlineLevel="0" collapsed="false">
      <c r="A10" s="51" t="n">
        <v>8</v>
      </c>
      <c r="B10" s="59" t="s">
        <v>3837</v>
      </c>
      <c r="C10" s="138"/>
      <c r="D10" s="140"/>
    </row>
    <row r="11" customFormat="false" ht="23" hidden="false" customHeight="false" outlineLevel="0" collapsed="false">
      <c r="A11" s="51" t="n">
        <v>9</v>
      </c>
      <c r="B11" s="59" t="s">
        <v>3838</v>
      </c>
      <c r="C11" s="138"/>
      <c r="D11" s="140"/>
    </row>
    <row r="12" customFormat="false" ht="24" hidden="false" customHeight="false" outlineLevel="0" collapsed="false">
      <c r="A12" s="51" t="n">
        <v>10</v>
      </c>
      <c r="B12" s="72" t="s">
        <v>3839</v>
      </c>
      <c r="C12" s="138"/>
      <c r="D12" s="140"/>
    </row>
    <row r="13" customFormat="false" ht="14.5" hidden="false" customHeight="false" outlineLevel="0" collapsed="false">
      <c r="A13" s="51" t="n">
        <v>11</v>
      </c>
      <c r="B13" s="141" t="s">
        <v>3840</v>
      </c>
      <c r="C13" s="138"/>
      <c r="D13" s="140"/>
    </row>
    <row r="14" customFormat="false" ht="24" hidden="false" customHeight="false" outlineLevel="0" collapsed="false">
      <c r="A14" s="51" t="n">
        <v>12</v>
      </c>
      <c r="B14" s="72" t="s">
        <v>3841</v>
      </c>
      <c r="C14" s="138"/>
      <c r="D14" s="140"/>
    </row>
    <row r="15" customFormat="false" ht="35.5" hidden="false" customHeight="false" outlineLevel="0" collapsed="false">
      <c r="A15" s="51" t="n">
        <v>13</v>
      </c>
      <c r="B15" s="72" t="s">
        <v>3842</v>
      </c>
      <c r="C15" s="138"/>
      <c r="D15" s="140"/>
    </row>
    <row r="16" customFormat="false" ht="24" hidden="false" customHeight="false" outlineLevel="0" collapsed="false">
      <c r="A16" s="51" t="n">
        <v>14</v>
      </c>
      <c r="B16" s="72" t="s">
        <v>3843</v>
      </c>
      <c r="C16" s="138"/>
      <c r="D16" s="140"/>
    </row>
    <row r="17" customFormat="false" ht="35.5" hidden="false" customHeight="false" outlineLevel="0" collapsed="false">
      <c r="A17" s="51" t="n">
        <v>15</v>
      </c>
      <c r="B17" s="72" t="s">
        <v>3844</v>
      </c>
      <c r="C17" s="138"/>
      <c r="D17" s="140"/>
    </row>
    <row r="18" customFormat="false" ht="81.5" hidden="false" customHeight="false" outlineLevel="0" collapsed="false">
      <c r="A18" s="51" t="n">
        <v>16</v>
      </c>
      <c r="B18" s="72" t="s">
        <v>3845</v>
      </c>
      <c r="C18" s="138"/>
      <c r="D18" s="140"/>
    </row>
    <row r="19" customFormat="false" ht="24" hidden="false" customHeight="false" outlineLevel="0" collapsed="false">
      <c r="A19" s="51" t="n">
        <v>17</v>
      </c>
      <c r="B19" s="72" t="s">
        <v>3846</v>
      </c>
      <c r="C19" s="138"/>
      <c r="D19" s="140"/>
    </row>
    <row r="20" customFormat="false" ht="14.5" hidden="false" customHeight="false" outlineLevel="0" collapsed="false">
      <c r="A20" s="51" t="n">
        <v>18</v>
      </c>
      <c r="B20" s="141" t="s">
        <v>3847</v>
      </c>
      <c r="C20" s="138"/>
      <c r="D20" s="140"/>
    </row>
    <row r="21" customFormat="false" ht="24" hidden="false" customHeight="false" outlineLevel="0" collapsed="false">
      <c r="A21" s="51" t="n">
        <v>19</v>
      </c>
      <c r="B21" s="72" t="s">
        <v>3848</v>
      </c>
      <c r="C21" s="138"/>
      <c r="D21" s="140"/>
    </row>
    <row r="22" customFormat="false" ht="35.5" hidden="false" customHeight="false" outlineLevel="0" collapsed="false">
      <c r="A22" s="51" t="n">
        <v>20</v>
      </c>
      <c r="B22" s="72" t="s">
        <v>3849</v>
      </c>
      <c r="C22" s="138"/>
      <c r="D22" s="140"/>
    </row>
    <row r="23" customFormat="false" ht="35.5" hidden="false" customHeight="false" outlineLevel="0" collapsed="false">
      <c r="A23" s="51" t="n">
        <v>21</v>
      </c>
      <c r="B23" s="72" t="s">
        <v>3850</v>
      </c>
      <c r="C23" s="138"/>
      <c r="D23" s="140"/>
    </row>
    <row r="24" customFormat="false" ht="24" hidden="false" customHeight="false" outlineLevel="0" collapsed="false">
      <c r="A24" s="51" t="n">
        <v>22</v>
      </c>
      <c r="B24" s="142" t="s">
        <v>3851</v>
      </c>
      <c r="C24" s="138"/>
      <c r="D24" s="140"/>
    </row>
    <row r="25" customFormat="false" ht="24" hidden="false" customHeight="false" outlineLevel="0" collapsed="false">
      <c r="A25" s="51" t="n">
        <v>23</v>
      </c>
      <c r="B25" s="72" t="s">
        <v>3852</v>
      </c>
      <c r="C25" s="138"/>
      <c r="D25" s="140"/>
    </row>
    <row r="26" customFormat="false" ht="24" hidden="false" customHeight="false" outlineLevel="0" collapsed="false">
      <c r="A26" s="51" t="n">
        <v>24</v>
      </c>
      <c r="B26" s="72" t="s">
        <v>3853</v>
      </c>
      <c r="C26" s="138"/>
      <c r="D26" s="140"/>
    </row>
    <row r="27" customFormat="false" ht="24" hidden="false" customHeight="false" outlineLevel="0" collapsed="false">
      <c r="A27" s="51" t="n">
        <v>25</v>
      </c>
      <c r="B27" s="72" t="s">
        <v>3854</v>
      </c>
      <c r="C27" s="138"/>
      <c r="D27" s="140"/>
    </row>
    <row r="28" customFormat="false" ht="35.5" hidden="false" customHeight="false" outlineLevel="0" collapsed="false">
      <c r="A28" s="51" t="n">
        <v>26</v>
      </c>
      <c r="B28" s="72" t="s">
        <v>3855</v>
      </c>
      <c r="C28" s="138"/>
      <c r="D28" s="140"/>
    </row>
    <row r="29" customFormat="false" ht="24" hidden="false" customHeight="false" outlineLevel="0" collapsed="false">
      <c r="A29" s="51" t="n">
        <v>27</v>
      </c>
      <c r="B29" s="72" t="s">
        <v>3856</v>
      </c>
      <c r="C29" s="138"/>
      <c r="D29" s="140"/>
    </row>
    <row r="30" customFormat="false" ht="24" hidden="false" customHeight="false" outlineLevel="0" collapsed="false">
      <c r="A30" s="51" t="n">
        <v>28</v>
      </c>
      <c r="B30" s="72" t="s">
        <v>3857</v>
      </c>
      <c r="C30" s="138"/>
      <c r="D30" s="140"/>
    </row>
    <row r="31" customFormat="false" ht="14.5" hidden="false" customHeight="false" outlineLevel="0" collapsed="false">
      <c r="A31" s="51" t="n">
        <v>29</v>
      </c>
      <c r="B31" s="141" t="s">
        <v>3858</v>
      </c>
      <c r="C31" s="138"/>
      <c r="D31" s="140"/>
    </row>
    <row r="32" customFormat="false" ht="14.5" hidden="false" customHeight="false" outlineLevel="0" collapsed="false">
      <c r="A32" s="51" t="n">
        <v>30</v>
      </c>
      <c r="B32" s="141" t="s">
        <v>3859</v>
      </c>
      <c r="C32" s="138"/>
      <c r="D32" s="140"/>
    </row>
    <row r="33" customFormat="false" ht="14.5" hidden="false" customHeight="false" outlineLevel="0" collapsed="false">
      <c r="A33" s="51" t="n">
        <v>31</v>
      </c>
      <c r="B33" s="141" t="s">
        <v>3860</v>
      </c>
      <c r="C33" s="138"/>
      <c r="D33" s="140"/>
    </row>
    <row r="34" customFormat="false" ht="24" hidden="false" customHeight="false" outlineLevel="0" collapsed="false">
      <c r="A34" s="51" t="n">
        <v>32</v>
      </c>
      <c r="B34" s="72" t="s">
        <v>3861</v>
      </c>
      <c r="C34" s="138"/>
      <c r="D34" s="140"/>
    </row>
    <row r="35" customFormat="false" ht="24" hidden="false" customHeight="false" outlineLevel="0" collapsed="false">
      <c r="A35" s="51" t="n">
        <v>33</v>
      </c>
      <c r="B35" s="72" t="s">
        <v>3862</v>
      </c>
      <c r="C35" s="138"/>
      <c r="D35" s="140"/>
    </row>
    <row r="36" customFormat="false" ht="24" hidden="false" customHeight="false" outlineLevel="0" collapsed="false">
      <c r="A36" s="51" t="n">
        <v>34</v>
      </c>
      <c r="B36" s="72" t="s">
        <v>3863</v>
      </c>
      <c r="C36" s="138"/>
      <c r="D36" s="140"/>
    </row>
    <row r="37" customFormat="false" ht="14.5" hidden="false" customHeight="false" outlineLevel="0" collapsed="false">
      <c r="A37" s="51" t="n">
        <v>35</v>
      </c>
      <c r="B37" s="72" t="s">
        <v>3864</v>
      </c>
      <c r="C37" s="138"/>
      <c r="D37" s="140"/>
    </row>
    <row r="38" customFormat="false" ht="35.5" hidden="false" customHeight="false" outlineLevel="0" collapsed="false">
      <c r="A38" s="51" t="n">
        <v>36</v>
      </c>
      <c r="B38" s="72" t="s">
        <v>3865</v>
      </c>
      <c r="C38" s="138"/>
      <c r="D38" s="140"/>
    </row>
    <row r="39" customFormat="false" ht="24" hidden="false" customHeight="false" outlineLevel="0" collapsed="false">
      <c r="A39" s="51" t="n">
        <v>37</v>
      </c>
      <c r="B39" s="72" t="s">
        <v>3866</v>
      </c>
      <c r="C39" s="138"/>
      <c r="D39" s="140"/>
    </row>
    <row r="40" customFormat="false" ht="14.5" hidden="false" customHeight="false" outlineLevel="0" collapsed="false">
      <c r="A40" s="51" t="n">
        <v>38</v>
      </c>
      <c r="B40" s="72" t="s">
        <v>3867</v>
      </c>
      <c r="C40" s="138"/>
      <c r="D40" s="140"/>
    </row>
    <row r="41" customFormat="false" ht="24" hidden="false" customHeight="false" outlineLevel="0" collapsed="false">
      <c r="A41" s="51" t="n">
        <v>39</v>
      </c>
      <c r="B41" s="72" t="s">
        <v>3868</v>
      </c>
      <c r="C41" s="138"/>
      <c r="D41" s="140"/>
    </row>
    <row r="42" customFormat="false" ht="58.5" hidden="false" customHeight="false" outlineLevel="0" collapsed="false">
      <c r="A42" s="51" t="n">
        <v>40</v>
      </c>
      <c r="B42" s="72" t="s">
        <v>3869</v>
      </c>
      <c r="C42" s="138"/>
      <c r="D42" s="140"/>
    </row>
    <row r="43" customFormat="false" ht="24" hidden="false" customHeight="false" outlineLevel="0" collapsed="false">
      <c r="A43" s="51" t="n">
        <v>41</v>
      </c>
      <c r="B43" s="72" t="s">
        <v>3870</v>
      </c>
      <c r="C43" s="138"/>
      <c r="D43" s="140"/>
    </row>
    <row r="44" customFormat="false" ht="24" hidden="false" customHeight="false" outlineLevel="0" collapsed="false">
      <c r="A44" s="51" t="n">
        <v>42</v>
      </c>
      <c r="B44" s="72" t="s">
        <v>3871</v>
      </c>
      <c r="C44" s="138"/>
      <c r="D44" s="140"/>
    </row>
    <row r="45" customFormat="false" ht="24" hidden="false" customHeight="false" outlineLevel="0" collapsed="false">
      <c r="A45" s="51" t="n">
        <v>43</v>
      </c>
      <c r="B45" s="72" t="s">
        <v>3872</v>
      </c>
      <c r="C45" s="138"/>
      <c r="D45" s="140"/>
    </row>
    <row r="46" customFormat="false" ht="14.5" hidden="false" customHeight="false" outlineLevel="0" collapsed="false">
      <c r="A46" s="51" t="n">
        <v>44</v>
      </c>
      <c r="B46" s="141" t="s">
        <v>3873</v>
      </c>
      <c r="C46" s="138"/>
      <c r="D46" s="140"/>
    </row>
    <row r="47" customFormat="false" ht="14.5" hidden="false" customHeight="true" outlineLevel="0" collapsed="false">
      <c r="A47" s="135" t="s">
        <v>3874</v>
      </c>
      <c r="B47" s="135"/>
      <c r="C47" s="136"/>
      <c r="D47" s="136"/>
    </row>
    <row r="48" customFormat="false" ht="24" hidden="false" customHeight="false" outlineLevel="0" collapsed="false">
      <c r="A48" s="143" t="n">
        <v>45</v>
      </c>
      <c r="B48" s="72" t="s">
        <v>3875</v>
      </c>
      <c r="C48" s="138"/>
      <c r="D48" s="140"/>
    </row>
    <row r="49" customFormat="false" ht="14.5" hidden="false" customHeight="false" outlineLevel="0" collapsed="false">
      <c r="A49" s="143" t="n">
        <v>46</v>
      </c>
      <c r="B49" s="72" t="s">
        <v>3876</v>
      </c>
      <c r="C49" s="138"/>
      <c r="D49" s="140"/>
    </row>
    <row r="50" customFormat="false" ht="24" hidden="false" customHeight="false" outlineLevel="0" collapsed="false">
      <c r="A50" s="143" t="n">
        <v>47</v>
      </c>
      <c r="B50" s="72" t="s">
        <v>3877</v>
      </c>
      <c r="C50" s="138"/>
      <c r="D50" s="140"/>
    </row>
    <row r="51" customFormat="false" ht="24" hidden="false" customHeight="false" outlineLevel="0" collapsed="false">
      <c r="A51" s="143" t="n">
        <v>48</v>
      </c>
      <c r="B51" s="72" t="s">
        <v>3878</v>
      </c>
      <c r="C51" s="138"/>
      <c r="D51" s="140"/>
    </row>
    <row r="52" customFormat="false" ht="24" hidden="false" customHeight="false" outlineLevel="0" collapsed="false">
      <c r="A52" s="143" t="n">
        <v>49</v>
      </c>
      <c r="B52" s="72" t="s">
        <v>3879</v>
      </c>
      <c r="C52" s="138"/>
      <c r="D52" s="140"/>
    </row>
    <row r="53" customFormat="false" ht="14.5" hidden="false" customHeight="false" outlineLevel="0" collapsed="false">
      <c r="A53" s="144" t="n">
        <v>50</v>
      </c>
      <c r="B53" s="72" t="s">
        <v>3880</v>
      </c>
      <c r="C53" s="138"/>
      <c r="D53" s="140"/>
    </row>
    <row r="54" customFormat="false" ht="24" hidden="false" customHeight="false" outlineLevel="0" collapsed="false">
      <c r="A54" s="143" t="n">
        <v>51</v>
      </c>
      <c r="B54" s="72" t="s">
        <v>3881</v>
      </c>
      <c r="C54" s="138"/>
      <c r="D54" s="140"/>
    </row>
    <row r="55" customFormat="false" ht="14.5" hidden="false" customHeight="false" outlineLevel="0" collapsed="false">
      <c r="A55" s="143" t="n">
        <v>52</v>
      </c>
      <c r="B55" s="72" t="s">
        <v>3882</v>
      </c>
      <c r="C55" s="138"/>
      <c r="D55" s="140"/>
    </row>
    <row r="56" customFormat="false" ht="14.5" hidden="false" customHeight="false" outlineLevel="0" collapsed="false">
      <c r="A56" s="143" t="n">
        <v>53</v>
      </c>
      <c r="B56" s="72" t="s">
        <v>3883</v>
      </c>
      <c r="C56" s="138"/>
      <c r="D56" s="140"/>
    </row>
    <row r="57" customFormat="false" ht="14.5" hidden="false" customHeight="false" outlineLevel="0" collapsed="false">
      <c r="A57" s="143" t="n">
        <v>54</v>
      </c>
      <c r="B57" s="72" t="s">
        <v>3884</v>
      </c>
      <c r="C57" s="138"/>
      <c r="D57" s="140"/>
    </row>
    <row r="58" customFormat="false" ht="14.5" hidden="false" customHeight="false" outlineLevel="0" collapsed="false">
      <c r="A58" s="143" t="n">
        <v>55</v>
      </c>
      <c r="B58" s="72" t="s">
        <v>3885</v>
      </c>
      <c r="C58" s="138"/>
      <c r="D58" s="140"/>
    </row>
    <row r="59" customFormat="false" ht="24" hidden="false" customHeight="false" outlineLevel="0" collapsed="false">
      <c r="A59" s="143" t="n">
        <v>56</v>
      </c>
      <c r="B59" s="72" t="s">
        <v>3886</v>
      </c>
      <c r="C59" s="138"/>
      <c r="D59" s="140"/>
    </row>
    <row r="60" customFormat="false" ht="14.5" hidden="false" customHeight="false" outlineLevel="0" collapsed="false">
      <c r="A60" s="143" t="n">
        <v>58</v>
      </c>
      <c r="B60" s="72" t="s">
        <v>3887</v>
      </c>
      <c r="C60" s="138"/>
      <c r="D60" s="140"/>
    </row>
    <row r="61" customFormat="false" ht="24" hidden="false" customHeight="false" outlineLevel="0" collapsed="false">
      <c r="A61" s="143" t="n">
        <v>59</v>
      </c>
      <c r="B61" s="72" t="s">
        <v>3888</v>
      </c>
      <c r="C61" s="138"/>
      <c r="D61" s="140"/>
    </row>
    <row r="62" customFormat="false" ht="24" hidden="false" customHeight="false" outlineLevel="0" collapsed="false">
      <c r="A62" s="143" t="n">
        <v>60</v>
      </c>
      <c r="B62" s="72" t="s">
        <v>3889</v>
      </c>
      <c r="C62" s="138"/>
      <c r="D62" s="140"/>
    </row>
    <row r="63" customFormat="false" ht="24" hidden="false" customHeight="false" outlineLevel="0" collapsed="false">
      <c r="A63" s="143" t="n">
        <v>61</v>
      </c>
      <c r="B63" s="72" t="s">
        <v>3890</v>
      </c>
      <c r="C63" s="138"/>
      <c r="D63" s="140"/>
    </row>
    <row r="64" customFormat="false" ht="14.5" hidden="false" customHeight="true" outlineLevel="0" collapsed="false">
      <c r="A64" s="145" t="s">
        <v>3891</v>
      </c>
      <c r="B64" s="145"/>
      <c r="C64" s="146"/>
      <c r="D64" s="146"/>
    </row>
    <row r="65" customFormat="false" ht="23" hidden="false" customHeight="false" outlineLevel="0" collapsed="false">
      <c r="A65" s="143" t="n">
        <v>62</v>
      </c>
      <c r="B65" s="52" t="s">
        <v>3892</v>
      </c>
      <c r="C65" s="138"/>
      <c r="D65" s="140"/>
    </row>
    <row r="66" customFormat="false" ht="14.5" hidden="false" customHeight="false" outlineLevel="0" collapsed="false">
      <c r="A66" s="143" t="n">
        <v>63</v>
      </c>
      <c r="B66" s="52" t="s">
        <v>3893</v>
      </c>
      <c r="C66" s="138"/>
      <c r="D66" s="140"/>
    </row>
    <row r="67" customFormat="false" ht="23" hidden="false" customHeight="false" outlineLevel="0" collapsed="false">
      <c r="A67" s="143" t="n">
        <v>64</v>
      </c>
      <c r="B67" s="52" t="s">
        <v>3894</v>
      </c>
      <c r="C67" s="138"/>
      <c r="D67" s="140"/>
    </row>
    <row r="68" customFormat="false" ht="14.5" hidden="false" customHeight="false" outlineLevel="0" collapsed="false">
      <c r="A68" s="143" t="n">
        <v>65</v>
      </c>
      <c r="B68" s="52" t="s">
        <v>3895</v>
      </c>
      <c r="C68" s="138"/>
      <c r="D68" s="140"/>
    </row>
    <row r="69" customFormat="false" ht="14.5" hidden="false" customHeight="false" outlineLevel="0" collapsed="false">
      <c r="A69" s="143" t="n">
        <v>66</v>
      </c>
      <c r="B69" s="52" t="s">
        <v>3896</v>
      </c>
      <c r="C69" s="138"/>
      <c r="D69" s="140"/>
    </row>
    <row r="70" customFormat="false" ht="14.5" hidden="false" customHeight="false" outlineLevel="0" collapsed="false">
      <c r="A70" s="143" t="n">
        <v>67</v>
      </c>
      <c r="B70" s="52" t="s">
        <v>3897</v>
      </c>
      <c r="C70" s="138"/>
      <c r="D70" s="140"/>
    </row>
    <row r="71" customFormat="false" ht="14.5" hidden="false" customHeight="true" outlineLevel="0" collapsed="false">
      <c r="A71" s="145" t="s">
        <v>3898</v>
      </c>
      <c r="B71" s="145"/>
      <c r="C71" s="146"/>
      <c r="D71" s="146"/>
    </row>
    <row r="72" customFormat="false" ht="23" hidden="false" customHeight="false" outlineLevel="0" collapsed="false">
      <c r="A72" s="143" t="n">
        <v>68</v>
      </c>
      <c r="B72" s="52" t="s">
        <v>3899</v>
      </c>
      <c r="C72" s="138"/>
      <c r="D72" s="140"/>
    </row>
    <row r="73" customFormat="false" ht="14.5" hidden="false" customHeight="false" outlineLevel="0" collapsed="false">
      <c r="A73" s="143" t="n">
        <v>69</v>
      </c>
      <c r="B73" s="52" t="s">
        <v>3900</v>
      </c>
      <c r="C73" s="138"/>
      <c r="D73" s="140"/>
    </row>
    <row r="74" customFormat="false" ht="23" hidden="false" customHeight="false" outlineLevel="0" collapsed="false">
      <c r="A74" s="143" t="n">
        <v>70</v>
      </c>
      <c r="B74" s="52" t="s">
        <v>3901</v>
      </c>
      <c r="C74" s="138"/>
      <c r="D74" s="140"/>
    </row>
    <row r="75" customFormat="false" ht="14.5" hidden="false" customHeight="false" outlineLevel="0" collapsed="false">
      <c r="A75" s="143" t="n">
        <v>71</v>
      </c>
      <c r="B75" s="52" t="s">
        <v>3895</v>
      </c>
      <c r="C75" s="138"/>
      <c r="D75" s="140"/>
    </row>
    <row r="76" customFormat="false" ht="14.5" hidden="false" customHeight="false" outlineLevel="0" collapsed="false">
      <c r="A76" s="143" t="n">
        <v>72</v>
      </c>
      <c r="B76" s="52" t="s">
        <v>3902</v>
      </c>
      <c r="C76" s="138"/>
      <c r="D76" s="140"/>
    </row>
    <row r="77" customFormat="false" ht="14.5" hidden="false" customHeight="false" outlineLevel="0" collapsed="false">
      <c r="A77" s="132"/>
      <c r="B77" s="132"/>
      <c r="C77" s="133"/>
      <c r="D77" s="133"/>
    </row>
    <row r="78" customFormat="false" ht="14.5" hidden="false" customHeight="false" outlineLevel="0" collapsed="false">
      <c r="A78" s="132"/>
      <c r="B78" s="132"/>
      <c r="C78" s="133"/>
      <c r="D78" s="133"/>
    </row>
    <row r="79" customFormat="false" ht="14.5" hidden="false" customHeight="false" outlineLevel="0" collapsed="false">
      <c r="A79" s="132"/>
      <c r="B79" s="132"/>
      <c r="C79" s="133"/>
      <c r="D79" s="133"/>
    </row>
    <row r="80" customFormat="false" ht="14.5" hidden="false" customHeight="false" outlineLevel="0" collapsed="false">
      <c r="A80" s="132"/>
      <c r="B80" s="132"/>
      <c r="C80" s="133"/>
      <c r="D80" s="133"/>
    </row>
    <row r="81" customFormat="false" ht="14.5" hidden="false" customHeight="false" outlineLevel="0" collapsed="false">
      <c r="A81" s="132"/>
      <c r="B81" s="132"/>
      <c r="C81" s="133"/>
      <c r="D81" s="133"/>
    </row>
    <row r="82" customFormat="false" ht="14.5" hidden="false" customHeight="false" outlineLevel="0" collapsed="false">
      <c r="A82" s="132"/>
      <c r="B82" s="132"/>
      <c r="C82" s="133"/>
      <c r="D82" s="133"/>
    </row>
    <row r="83" customFormat="false" ht="14.5" hidden="false" customHeight="false" outlineLevel="0" collapsed="false">
      <c r="A83" s="132"/>
      <c r="B83" s="132"/>
      <c r="C83" s="133"/>
      <c r="D83" s="133"/>
    </row>
    <row r="84" customFormat="false" ht="14.5" hidden="false" customHeight="false" outlineLevel="0" collapsed="false">
      <c r="A84" s="132"/>
      <c r="B84" s="132"/>
      <c r="C84" s="133"/>
      <c r="D84" s="133"/>
    </row>
    <row r="85" customFormat="false" ht="14.5" hidden="false" customHeight="false" outlineLevel="0" collapsed="false">
      <c r="A85" s="132"/>
      <c r="B85" s="132"/>
      <c r="C85" s="133"/>
      <c r="D85" s="133"/>
    </row>
    <row r="86" customFormat="false" ht="14.5" hidden="false" customHeight="false" outlineLevel="0" collapsed="false">
      <c r="A86" s="132"/>
      <c r="B86" s="132"/>
      <c r="C86" s="133"/>
      <c r="D86" s="133"/>
    </row>
    <row r="87" customFormat="false" ht="14.5" hidden="false" customHeight="false" outlineLevel="0" collapsed="false">
      <c r="A87" s="132"/>
      <c r="B87" s="132"/>
      <c r="C87" s="133"/>
      <c r="D87" s="133"/>
    </row>
    <row r="88" customFormat="false" ht="14.5" hidden="false" customHeight="false" outlineLevel="0" collapsed="false">
      <c r="A88" s="132"/>
      <c r="B88" s="132"/>
      <c r="C88" s="133"/>
      <c r="D88" s="133"/>
    </row>
    <row r="89" customFormat="false" ht="14.5" hidden="false" customHeight="false" outlineLevel="0" collapsed="false">
      <c r="A89" s="132"/>
      <c r="B89" s="132"/>
      <c r="C89" s="133"/>
      <c r="D89" s="133"/>
    </row>
    <row r="90" customFormat="false" ht="14.5" hidden="false" customHeight="false" outlineLevel="0" collapsed="false">
      <c r="A90" s="132"/>
      <c r="B90" s="132"/>
      <c r="C90" s="133"/>
      <c r="D90" s="133"/>
    </row>
    <row r="91" customFormat="false" ht="14.5" hidden="false" customHeight="false" outlineLevel="0" collapsed="false">
      <c r="A91" s="132"/>
      <c r="B91" s="132"/>
      <c r="C91" s="133"/>
      <c r="D91" s="133"/>
    </row>
    <row r="92" customFormat="false" ht="14.5" hidden="false" customHeight="false" outlineLevel="0" collapsed="false">
      <c r="A92" s="132"/>
      <c r="B92" s="132"/>
      <c r="C92" s="133"/>
      <c r="D92" s="133"/>
    </row>
    <row r="93" customFormat="false" ht="14.5" hidden="false" customHeight="false" outlineLevel="0" collapsed="false">
      <c r="A93" s="132"/>
      <c r="B93" s="132"/>
      <c r="C93" s="133"/>
      <c r="D93" s="133"/>
    </row>
    <row r="94" customFormat="false" ht="14.5" hidden="false" customHeight="false" outlineLevel="0" collapsed="false">
      <c r="A94" s="132"/>
      <c r="B94" s="132"/>
      <c r="C94" s="133"/>
      <c r="D94" s="133"/>
    </row>
    <row r="95" customFormat="false" ht="14.5" hidden="false" customHeight="false" outlineLevel="0" collapsed="false">
      <c r="A95" s="132"/>
      <c r="B95" s="132"/>
      <c r="C95" s="133"/>
      <c r="D95" s="133"/>
    </row>
    <row r="96" customFormat="false" ht="14.5" hidden="false" customHeight="false" outlineLevel="0" collapsed="false">
      <c r="A96" s="132"/>
      <c r="B96" s="132"/>
      <c r="C96" s="133"/>
      <c r="D96" s="133"/>
    </row>
    <row r="97" customFormat="false" ht="14.5" hidden="false" customHeight="false" outlineLevel="0" collapsed="false">
      <c r="A97" s="132"/>
      <c r="B97" s="132"/>
      <c r="C97" s="133"/>
      <c r="D97" s="133"/>
    </row>
    <row r="98" customFormat="false" ht="14.5" hidden="false" customHeight="false" outlineLevel="0" collapsed="false">
      <c r="A98" s="132"/>
      <c r="B98" s="132"/>
      <c r="C98" s="133"/>
      <c r="D98" s="133"/>
    </row>
    <row r="99" customFormat="false" ht="14.5" hidden="false" customHeight="false" outlineLevel="0" collapsed="false">
      <c r="A99" s="132"/>
      <c r="B99" s="132"/>
      <c r="C99" s="133"/>
      <c r="D99" s="133"/>
    </row>
    <row r="100" customFormat="false" ht="14.5" hidden="false" customHeight="false" outlineLevel="0" collapsed="false">
      <c r="A100" s="132"/>
      <c r="B100" s="132"/>
      <c r="C100" s="133"/>
      <c r="D100" s="133"/>
    </row>
    <row r="101" customFormat="false" ht="14.5" hidden="false" customHeight="false" outlineLevel="0" collapsed="false">
      <c r="A101" s="132"/>
      <c r="B101" s="132"/>
      <c r="C101" s="133"/>
      <c r="D101" s="133"/>
    </row>
    <row r="102" customFormat="false" ht="14.5" hidden="false" customHeight="false" outlineLevel="0" collapsed="false">
      <c r="A102" s="132"/>
      <c r="B102" s="132"/>
      <c r="C102" s="133"/>
      <c r="D102" s="133"/>
    </row>
    <row r="103" customFormat="false" ht="14.5" hidden="false" customHeight="false" outlineLevel="0" collapsed="false">
      <c r="A103" s="132"/>
      <c r="B103" s="132"/>
      <c r="C103" s="133"/>
      <c r="D103" s="133"/>
    </row>
    <row r="104" customFormat="false" ht="14.5" hidden="false" customHeight="false" outlineLevel="0" collapsed="false">
      <c r="A104" s="132"/>
      <c r="B104" s="132"/>
      <c r="C104" s="133"/>
      <c r="D104" s="133"/>
    </row>
    <row r="105" customFormat="false" ht="14.5" hidden="false" customHeight="false" outlineLevel="0" collapsed="false">
      <c r="A105" s="132"/>
      <c r="B105" s="132"/>
      <c r="C105" s="133"/>
      <c r="D105" s="133"/>
    </row>
    <row r="106" customFormat="false" ht="14.5" hidden="false" customHeight="false" outlineLevel="0" collapsed="false">
      <c r="A106" s="132"/>
      <c r="B106" s="132"/>
      <c r="C106" s="133"/>
      <c r="D106" s="133"/>
    </row>
    <row r="107" customFormat="false" ht="14.5" hidden="false" customHeight="false" outlineLevel="0" collapsed="false">
      <c r="A107" s="132"/>
      <c r="B107" s="132"/>
      <c r="C107" s="133"/>
      <c r="D107" s="133"/>
    </row>
    <row r="108" customFormat="false" ht="14.5" hidden="false" customHeight="false" outlineLevel="0" collapsed="false">
      <c r="A108" s="132"/>
      <c r="B108" s="132"/>
      <c r="C108" s="133"/>
      <c r="D108" s="133"/>
    </row>
    <row r="109" customFormat="false" ht="14.5" hidden="false" customHeight="false" outlineLevel="0" collapsed="false">
      <c r="A109" s="132"/>
      <c r="B109" s="132"/>
      <c r="C109" s="133"/>
      <c r="D109" s="133"/>
    </row>
    <row r="110" customFormat="false" ht="14.5" hidden="false" customHeight="false" outlineLevel="0" collapsed="false">
      <c r="A110" s="132"/>
      <c r="B110" s="132"/>
      <c r="C110" s="133"/>
      <c r="D110" s="133"/>
    </row>
    <row r="111" customFormat="false" ht="14.5" hidden="false" customHeight="false" outlineLevel="0" collapsed="false">
      <c r="A111" s="132"/>
      <c r="B111" s="132"/>
      <c r="C111" s="133"/>
      <c r="D111" s="133"/>
    </row>
    <row r="112" customFormat="false" ht="14.5" hidden="false" customHeight="false" outlineLevel="0" collapsed="false">
      <c r="A112" s="132"/>
      <c r="B112" s="132"/>
      <c r="C112" s="133"/>
      <c r="D112" s="133"/>
    </row>
    <row r="113" customFormat="false" ht="14.5" hidden="false" customHeight="false" outlineLevel="0" collapsed="false">
      <c r="A113" s="132"/>
      <c r="B113" s="132"/>
      <c r="C113" s="133"/>
      <c r="D113" s="133"/>
    </row>
    <row r="114" customFormat="false" ht="14.5" hidden="false" customHeight="false" outlineLevel="0" collapsed="false">
      <c r="A114" s="132"/>
      <c r="B114" s="132"/>
      <c r="C114" s="133"/>
      <c r="D114" s="133"/>
    </row>
    <row r="115" customFormat="false" ht="14.5" hidden="false" customHeight="false" outlineLevel="0" collapsed="false">
      <c r="A115" s="132"/>
      <c r="B115" s="132"/>
      <c r="C115" s="133"/>
      <c r="D115" s="133"/>
    </row>
    <row r="116" customFormat="false" ht="14.5" hidden="false" customHeight="false" outlineLevel="0" collapsed="false">
      <c r="A116" s="132"/>
      <c r="B116" s="132"/>
      <c r="C116" s="133"/>
      <c r="D116" s="133"/>
    </row>
    <row r="117" customFormat="false" ht="14.5" hidden="false" customHeight="false" outlineLevel="0" collapsed="false">
      <c r="A117" s="132"/>
      <c r="B117" s="132"/>
      <c r="C117" s="133"/>
      <c r="D117" s="133"/>
    </row>
    <row r="118" customFormat="false" ht="14.5" hidden="false" customHeight="false" outlineLevel="0" collapsed="false">
      <c r="A118" s="132"/>
      <c r="B118" s="132"/>
      <c r="C118" s="133"/>
      <c r="D118" s="133"/>
    </row>
    <row r="119" customFormat="false" ht="14.5" hidden="false" customHeight="false" outlineLevel="0" collapsed="false">
      <c r="A119" s="132"/>
      <c r="B119" s="132"/>
      <c r="C119" s="133"/>
      <c r="D119" s="133"/>
    </row>
    <row r="120" customFormat="false" ht="14.5" hidden="false" customHeight="false" outlineLevel="0" collapsed="false">
      <c r="A120" s="132"/>
      <c r="B120" s="132"/>
      <c r="C120" s="133"/>
      <c r="D120" s="133"/>
    </row>
    <row r="121" customFormat="false" ht="14.5" hidden="false" customHeight="false" outlineLevel="0" collapsed="false">
      <c r="A121" s="132"/>
      <c r="B121" s="132"/>
      <c r="C121" s="133"/>
      <c r="D121" s="133"/>
    </row>
    <row r="122" customFormat="false" ht="14.5" hidden="false" customHeight="false" outlineLevel="0" collapsed="false">
      <c r="A122" s="133"/>
      <c r="B122" s="132"/>
      <c r="C122" s="133"/>
      <c r="D122" s="133"/>
    </row>
    <row r="123" customFormat="false" ht="14.5" hidden="false" customHeight="false" outlineLevel="0" collapsed="false">
      <c r="A123" s="133"/>
      <c r="B123" s="132"/>
      <c r="C123" s="133"/>
      <c r="D123" s="133"/>
    </row>
    <row r="124" customFormat="false" ht="14.5" hidden="false" customHeight="false" outlineLevel="0" collapsed="false">
      <c r="A124" s="133"/>
      <c r="B124" s="132"/>
      <c r="C124" s="133"/>
      <c r="D124" s="133"/>
    </row>
    <row r="125" customFormat="false" ht="14.5" hidden="false" customHeight="false" outlineLevel="0" collapsed="false">
      <c r="A125" s="133"/>
      <c r="B125" s="132"/>
      <c r="C125" s="133"/>
      <c r="D125" s="133"/>
    </row>
    <row r="126" customFormat="false" ht="14.5" hidden="false" customHeight="false" outlineLevel="0" collapsed="false">
      <c r="A126" s="133"/>
      <c r="B126" s="132"/>
      <c r="C126" s="133"/>
      <c r="D126" s="133"/>
    </row>
    <row r="127" customFormat="false" ht="14.5" hidden="false" customHeight="false" outlineLevel="0" collapsed="false">
      <c r="A127" s="133"/>
      <c r="B127" s="132"/>
      <c r="C127" s="133"/>
      <c r="D127" s="133"/>
    </row>
    <row r="128" customFormat="false" ht="14.5" hidden="false" customHeight="false" outlineLevel="0" collapsed="false">
      <c r="A128" s="133"/>
      <c r="B128" s="132"/>
      <c r="C128" s="133"/>
      <c r="D128" s="133"/>
    </row>
    <row r="129" customFormat="false" ht="14.5" hidden="false" customHeight="false" outlineLevel="0" collapsed="false">
      <c r="A129" s="133"/>
      <c r="B129" s="132"/>
      <c r="C129" s="133"/>
      <c r="D129" s="133"/>
    </row>
    <row r="130" customFormat="false" ht="14.5" hidden="false" customHeight="false" outlineLevel="0" collapsed="false">
      <c r="A130" s="133"/>
      <c r="B130" s="132"/>
      <c r="C130" s="133"/>
      <c r="D130" s="133"/>
    </row>
    <row r="131" customFormat="false" ht="14.5" hidden="false" customHeight="false" outlineLevel="0" collapsed="false">
      <c r="A131" s="133"/>
      <c r="B131" s="132"/>
      <c r="C131" s="133"/>
      <c r="D131" s="133"/>
    </row>
    <row r="132" customFormat="false" ht="14.5" hidden="false" customHeight="false" outlineLevel="0" collapsed="false">
      <c r="A132" s="133"/>
      <c r="B132" s="132"/>
      <c r="C132" s="133"/>
      <c r="D132" s="133"/>
    </row>
    <row r="133" customFormat="false" ht="14.5" hidden="false" customHeight="false" outlineLevel="0" collapsed="false">
      <c r="A133" s="133"/>
      <c r="B133" s="132"/>
      <c r="C133" s="133"/>
      <c r="D133" s="133"/>
    </row>
    <row r="134" customFormat="false" ht="14.5" hidden="false" customHeight="false" outlineLevel="0" collapsed="false">
      <c r="A134" s="133"/>
      <c r="B134" s="132"/>
      <c r="C134" s="133"/>
      <c r="D134" s="133"/>
    </row>
    <row r="135" customFormat="false" ht="14.5" hidden="false" customHeight="false" outlineLevel="0" collapsed="false">
      <c r="A135" s="133"/>
      <c r="B135" s="132"/>
      <c r="C135" s="133"/>
      <c r="D135" s="133"/>
    </row>
    <row r="136" customFormat="false" ht="14.5" hidden="false" customHeight="false" outlineLevel="0" collapsed="false">
      <c r="A136" s="133"/>
      <c r="B136" s="132"/>
      <c r="C136" s="133"/>
      <c r="D136" s="133"/>
    </row>
    <row r="137" customFormat="false" ht="14.5" hidden="false" customHeight="false" outlineLevel="0" collapsed="false">
      <c r="A137" s="133"/>
      <c r="B137" s="132"/>
      <c r="C137" s="133"/>
      <c r="D137" s="133"/>
    </row>
    <row r="138" customFormat="false" ht="14.5" hidden="false" customHeight="false" outlineLevel="0" collapsed="false">
      <c r="A138" s="133"/>
      <c r="B138" s="132"/>
      <c r="C138" s="133"/>
      <c r="D138" s="133"/>
    </row>
    <row r="139" customFormat="false" ht="14.5" hidden="false" customHeight="false" outlineLevel="0" collapsed="false">
      <c r="A139" s="133"/>
      <c r="B139" s="132"/>
      <c r="C139" s="133"/>
      <c r="D139" s="133"/>
    </row>
    <row r="140" customFormat="false" ht="14.5" hidden="false" customHeight="false" outlineLevel="0" collapsed="false">
      <c r="A140" s="133"/>
      <c r="B140" s="132"/>
      <c r="C140" s="133"/>
      <c r="D140" s="133"/>
    </row>
    <row r="141" customFormat="false" ht="14.5" hidden="false" customHeight="false" outlineLevel="0" collapsed="false">
      <c r="A141" s="133"/>
      <c r="B141" s="132"/>
      <c r="C141" s="133"/>
      <c r="D141" s="133"/>
    </row>
    <row r="142" customFormat="false" ht="14.5" hidden="false" customHeight="false" outlineLevel="0" collapsed="false">
      <c r="A142" s="133"/>
      <c r="B142" s="132"/>
      <c r="C142" s="133"/>
      <c r="D142" s="133"/>
    </row>
    <row r="143" customFormat="false" ht="14.5" hidden="false" customHeight="false" outlineLevel="0" collapsed="false">
      <c r="A143" s="133"/>
      <c r="B143" s="132"/>
      <c r="C143" s="133"/>
      <c r="D143" s="133"/>
    </row>
    <row r="144" customFormat="false" ht="14.5" hidden="false" customHeight="false" outlineLevel="0" collapsed="false">
      <c r="A144" s="133"/>
      <c r="B144" s="132"/>
      <c r="C144" s="133"/>
      <c r="D144" s="133"/>
    </row>
    <row r="145" customFormat="false" ht="14.5" hidden="false" customHeight="false" outlineLevel="0" collapsed="false">
      <c r="A145" s="133"/>
      <c r="B145" s="132"/>
      <c r="C145" s="133"/>
      <c r="D145" s="133"/>
    </row>
    <row r="146" customFormat="false" ht="14.5" hidden="false" customHeight="false" outlineLevel="0" collapsed="false">
      <c r="A146" s="133"/>
      <c r="B146" s="132"/>
      <c r="C146" s="133"/>
      <c r="D146" s="133"/>
    </row>
    <row r="147" customFormat="false" ht="14.5" hidden="false" customHeight="false" outlineLevel="0" collapsed="false">
      <c r="B147" s="134"/>
    </row>
    <row r="148" customFormat="false" ht="14.5" hidden="false" customHeight="false" outlineLevel="0" collapsed="false">
      <c r="B148" s="134"/>
    </row>
  </sheetData>
  <sheetProtection sheet="true" password="e7da" objects="true" scenarios="true"/>
  <mergeCells count="4">
    <mergeCell ref="A2:B2"/>
    <mergeCell ref="A47:B47"/>
    <mergeCell ref="A64:B64"/>
    <mergeCell ref="A71:B71"/>
  </mergeCells>
  <dataValidations count="1">
    <dataValidation allowBlank="true" errorStyle="stop" operator="between" showDropDown="false" showErrorMessage="true" showInputMessage="false" sqref="C3:C46 C48:C63 C65:C70 C72:C76" type="list">
      <formula1>"Functionality Fully Available,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 activeCellId="0" sqref="D2"/>
    </sheetView>
  </sheetViews>
  <sheetFormatPr defaultColWidth="8.72265625" defaultRowHeight="11.5" zeroHeight="false" outlineLevelRow="0" outlineLevelCol="0"/>
  <cols>
    <col collapsed="false" customWidth="false" hidden="false" outlineLevel="0" max="1" min="1" style="19" width="8.72"/>
    <col collapsed="false" customWidth="true" hidden="false" outlineLevel="0" max="2" min="2" style="19" width="34.63"/>
    <col collapsed="false" customWidth="true" hidden="false" outlineLevel="0" max="3" min="3" style="19" width="26.08"/>
    <col collapsed="false" customWidth="true" hidden="false" outlineLevel="0" max="4" min="4" style="19" width="78.17"/>
    <col collapsed="false" customWidth="true" hidden="false" outlineLevel="0" max="5" min="5" style="19" width="25.63"/>
    <col collapsed="false" customWidth="true" hidden="false" outlineLevel="0" max="6" min="6" style="19" width="13.63"/>
    <col collapsed="false" customWidth="false" hidden="false" outlineLevel="0" max="257" min="7" style="19" width="8.72"/>
  </cols>
  <sheetData>
    <row r="1" customFormat="false" ht="29" hidden="false" customHeight="false" outlineLevel="0" collapsed="false">
      <c r="A1" s="20" t="s">
        <v>25</v>
      </c>
      <c r="B1" s="20" t="s">
        <v>26</v>
      </c>
      <c r="C1" s="20" t="s">
        <v>27</v>
      </c>
      <c r="D1" s="20" t="s">
        <v>28</v>
      </c>
      <c r="E1" s="21" t="s">
        <v>29</v>
      </c>
      <c r="F1" s="21" t="s">
        <v>30</v>
      </c>
    </row>
    <row r="2" customFormat="false" ht="115" hidden="false" customHeight="false" outlineLevel="0" collapsed="false">
      <c r="A2" s="22" t="n">
        <v>1</v>
      </c>
      <c r="B2" s="23" t="s">
        <v>31</v>
      </c>
      <c r="C2" s="23" t="s">
        <v>32</v>
      </c>
      <c r="D2" s="23" t="s">
        <v>33</v>
      </c>
      <c r="E2" s="24"/>
      <c r="F2" s="25"/>
    </row>
    <row r="3" customFormat="false" ht="46" hidden="false" customHeight="false" outlineLevel="0" collapsed="false">
      <c r="A3" s="22" t="n">
        <v>2</v>
      </c>
      <c r="B3" s="23" t="s">
        <v>34</v>
      </c>
      <c r="C3" s="23" t="s">
        <v>35</v>
      </c>
      <c r="D3" s="23" t="s">
        <v>36</v>
      </c>
      <c r="E3" s="24"/>
      <c r="F3" s="25"/>
    </row>
    <row r="4" customFormat="false" ht="23" hidden="false" customHeight="false" outlineLevel="0" collapsed="false">
      <c r="A4" s="22" t="n">
        <v>3</v>
      </c>
      <c r="B4" s="23" t="s">
        <v>34</v>
      </c>
      <c r="C4" s="23" t="s">
        <v>37</v>
      </c>
      <c r="D4" s="23" t="s">
        <v>38</v>
      </c>
      <c r="E4" s="24"/>
      <c r="F4" s="25"/>
    </row>
    <row r="5" customFormat="false" ht="14" hidden="false" customHeight="false" outlineLevel="0" collapsed="false">
      <c r="A5" s="22" t="n">
        <v>4</v>
      </c>
      <c r="B5" s="23" t="s">
        <v>34</v>
      </c>
      <c r="C5" s="23" t="s">
        <v>39</v>
      </c>
      <c r="D5" s="23" t="s">
        <v>40</v>
      </c>
      <c r="E5" s="24"/>
      <c r="F5" s="25"/>
    </row>
    <row r="6" customFormat="false" ht="14" hidden="false" customHeight="false" outlineLevel="0" collapsed="false">
      <c r="A6" s="22" t="n">
        <v>5</v>
      </c>
      <c r="B6" s="23" t="s">
        <v>34</v>
      </c>
      <c r="C6" s="23" t="s">
        <v>41</v>
      </c>
      <c r="D6" s="23" t="s">
        <v>42</v>
      </c>
      <c r="E6" s="24"/>
      <c r="F6" s="25"/>
    </row>
    <row r="7" customFormat="false" ht="23" hidden="false" customHeight="false" outlineLevel="0" collapsed="false">
      <c r="A7" s="22" t="n">
        <v>6</v>
      </c>
      <c r="B7" s="23" t="s">
        <v>34</v>
      </c>
      <c r="C7" s="23" t="s">
        <v>43</v>
      </c>
      <c r="D7" s="23" t="s">
        <v>44</v>
      </c>
      <c r="E7" s="24"/>
      <c r="F7" s="25"/>
    </row>
    <row r="8" customFormat="false" ht="23" hidden="false" customHeight="false" outlineLevel="0" collapsed="false">
      <c r="A8" s="22" t="n">
        <v>7</v>
      </c>
      <c r="B8" s="23" t="s">
        <v>34</v>
      </c>
      <c r="C8" s="23" t="s">
        <v>45</v>
      </c>
      <c r="D8" s="23" t="s">
        <v>46</v>
      </c>
      <c r="E8" s="24"/>
      <c r="F8" s="25"/>
    </row>
    <row r="9" customFormat="false" ht="23" hidden="false" customHeight="false" outlineLevel="0" collapsed="false">
      <c r="A9" s="22" t="n">
        <v>8</v>
      </c>
      <c r="B9" s="23" t="s">
        <v>34</v>
      </c>
      <c r="C9" s="23" t="s">
        <v>45</v>
      </c>
      <c r="D9" s="23" t="s">
        <v>47</v>
      </c>
      <c r="E9" s="24"/>
      <c r="F9" s="25"/>
    </row>
    <row r="10" customFormat="false" ht="23" hidden="false" customHeight="false" outlineLevel="0" collapsed="false">
      <c r="A10" s="22" t="n">
        <v>9</v>
      </c>
      <c r="B10" s="23" t="s">
        <v>34</v>
      </c>
      <c r="C10" s="23" t="s">
        <v>48</v>
      </c>
      <c r="D10" s="23" t="s">
        <v>49</v>
      </c>
      <c r="E10" s="24"/>
      <c r="F10" s="25"/>
    </row>
    <row r="11" customFormat="false" ht="23" hidden="false" customHeight="false" outlineLevel="0" collapsed="false">
      <c r="A11" s="22" t="n">
        <v>10</v>
      </c>
      <c r="B11" s="23" t="s">
        <v>34</v>
      </c>
      <c r="C11" s="23" t="s">
        <v>50</v>
      </c>
      <c r="D11" s="23" t="s">
        <v>51</v>
      </c>
      <c r="E11" s="24"/>
      <c r="F11" s="25"/>
    </row>
    <row r="12" customFormat="false" ht="23" hidden="false" customHeight="false" outlineLevel="0" collapsed="false">
      <c r="A12" s="22" t="n">
        <v>11</v>
      </c>
      <c r="B12" s="23" t="s">
        <v>34</v>
      </c>
      <c r="C12" s="23" t="s">
        <v>50</v>
      </c>
      <c r="D12" s="23" t="s">
        <v>52</v>
      </c>
      <c r="E12" s="24"/>
      <c r="F12" s="25"/>
    </row>
    <row r="13" customFormat="false" ht="23" hidden="false" customHeight="false" outlineLevel="0" collapsed="false">
      <c r="A13" s="22" t="n">
        <v>12</v>
      </c>
      <c r="B13" s="23" t="s">
        <v>34</v>
      </c>
      <c r="C13" s="23" t="s">
        <v>50</v>
      </c>
      <c r="D13" s="23" t="s">
        <v>53</v>
      </c>
      <c r="E13" s="24"/>
      <c r="F13" s="25"/>
    </row>
    <row r="14" customFormat="false" ht="23" hidden="false" customHeight="false" outlineLevel="0" collapsed="false">
      <c r="A14" s="22" t="n">
        <v>13</v>
      </c>
      <c r="B14" s="23" t="s">
        <v>34</v>
      </c>
      <c r="C14" s="23" t="s">
        <v>50</v>
      </c>
      <c r="D14" s="23" t="s">
        <v>54</v>
      </c>
      <c r="E14" s="24"/>
      <c r="F14" s="25"/>
    </row>
    <row r="15" customFormat="false" ht="23" hidden="false" customHeight="false" outlineLevel="0" collapsed="false">
      <c r="A15" s="22" t="n">
        <v>14</v>
      </c>
      <c r="B15" s="23" t="s">
        <v>34</v>
      </c>
      <c r="C15" s="23" t="s">
        <v>50</v>
      </c>
      <c r="D15" s="23" t="s">
        <v>55</v>
      </c>
      <c r="E15" s="24"/>
      <c r="F15" s="25"/>
    </row>
    <row r="16" customFormat="false" ht="14" hidden="false" customHeight="false" outlineLevel="0" collapsed="false">
      <c r="A16" s="22" t="n">
        <v>15</v>
      </c>
      <c r="B16" s="23" t="s">
        <v>34</v>
      </c>
      <c r="C16" s="23" t="s">
        <v>56</v>
      </c>
      <c r="D16" s="23" t="s">
        <v>57</v>
      </c>
      <c r="E16" s="24"/>
      <c r="F16" s="25"/>
    </row>
    <row r="17" customFormat="false" ht="23" hidden="false" customHeight="false" outlineLevel="0" collapsed="false">
      <c r="A17" s="22" t="n">
        <v>16</v>
      </c>
      <c r="B17" s="23" t="s">
        <v>34</v>
      </c>
      <c r="C17" s="23" t="s">
        <v>58</v>
      </c>
      <c r="D17" s="23" t="s">
        <v>59</v>
      </c>
      <c r="E17" s="24"/>
      <c r="F17" s="25"/>
    </row>
    <row r="18" customFormat="false" ht="23" hidden="false" customHeight="false" outlineLevel="0" collapsed="false">
      <c r="A18" s="22" t="n">
        <v>17</v>
      </c>
      <c r="B18" s="23" t="s">
        <v>34</v>
      </c>
      <c r="C18" s="23" t="s">
        <v>60</v>
      </c>
      <c r="D18" s="23" t="s">
        <v>61</v>
      </c>
      <c r="E18" s="24"/>
      <c r="F18" s="25"/>
    </row>
    <row r="19" customFormat="false" ht="34.5" hidden="false" customHeight="false" outlineLevel="0" collapsed="false">
      <c r="A19" s="22" t="n">
        <v>18</v>
      </c>
      <c r="B19" s="23" t="s">
        <v>34</v>
      </c>
      <c r="C19" s="23" t="s">
        <v>62</v>
      </c>
      <c r="D19" s="23" t="s">
        <v>63</v>
      </c>
      <c r="E19" s="24"/>
      <c r="F19" s="25"/>
    </row>
    <row r="20" customFormat="false" ht="14" hidden="false" customHeight="false" outlineLevel="0" collapsed="false">
      <c r="A20" s="22" t="n">
        <v>19</v>
      </c>
      <c r="B20" s="23" t="s">
        <v>34</v>
      </c>
      <c r="C20" s="23" t="s">
        <v>64</v>
      </c>
      <c r="D20" s="23" t="s">
        <v>65</v>
      </c>
      <c r="E20" s="24"/>
      <c r="F20" s="25"/>
    </row>
    <row r="21" customFormat="false" ht="14" hidden="false" customHeight="false" outlineLevel="0" collapsed="false">
      <c r="A21" s="22" t="n">
        <v>20</v>
      </c>
      <c r="B21" s="23" t="s">
        <v>34</v>
      </c>
      <c r="C21" s="23" t="s">
        <v>66</v>
      </c>
      <c r="D21" s="23" t="s">
        <v>67</v>
      </c>
      <c r="E21" s="24"/>
      <c r="F21" s="25"/>
    </row>
    <row r="22" customFormat="false" ht="34.5" hidden="false" customHeight="false" outlineLevel="0" collapsed="false">
      <c r="A22" s="22" t="n">
        <v>21</v>
      </c>
      <c r="B22" s="23" t="s">
        <v>34</v>
      </c>
      <c r="C22" s="23" t="s">
        <v>68</v>
      </c>
      <c r="D22" s="23" t="s">
        <v>69</v>
      </c>
      <c r="E22" s="24"/>
      <c r="F22" s="25"/>
    </row>
    <row r="23" customFormat="false" ht="14" hidden="false" customHeight="false" outlineLevel="0" collapsed="false">
      <c r="A23" s="22" t="n">
        <v>22</v>
      </c>
      <c r="B23" s="23" t="s">
        <v>34</v>
      </c>
      <c r="C23" s="23" t="s">
        <v>70</v>
      </c>
      <c r="D23" s="23" t="s">
        <v>71</v>
      </c>
      <c r="E23" s="24"/>
      <c r="F23" s="25"/>
    </row>
    <row r="24" customFormat="false" ht="23" hidden="false" customHeight="false" outlineLevel="0" collapsed="false">
      <c r="A24" s="22" t="n">
        <v>23</v>
      </c>
      <c r="B24" s="23" t="s">
        <v>34</v>
      </c>
      <c r="C24" s="23" t="s">
        <v>70</v>
      </c>
      <c r="D24" s="23" t="s">
        <v>72</v>
      </c>
      <c r="E24" s="24"/>
      <c r="F24" s="25"/>
    </row>
    <row r="25" customFormat="false" ht="14" hidden="false" customHeight="false" outlineLevel="0" collapsed="false">
      <c r="A25" s="22" t="n">
        <v>24</v>
      </c>
      <c r="B25" s="23" t="s">
        <v>34</v>
      </c>
      <c r="C25" s="23" t="s">
        <v>73</v>
      </c>
      <c r="D25" s="23" t="s">
        <v>74</v>
      </c>
      <c r="E25" s="24"/>
      <c r="F25" s="25"/>
    </row>
    <row r="26" customFormat="false" ht="23" hidden="false" customHeight="false" outlineLevel="0" collapsed="false">
      <c r="A26" s="22" t="n">
        <v>25</v>
      </c>
      <c r="B26" s="23" t="s">
        <v>34</v>
      </c>
      <c r="C26" s="23" t="s">
        <v>75</v>
      </c>
      <c r="D26" s="23" t="s">
        <v>76</v>
      </c>
      <c r="E26" s="24"/>
      <c r="F26" s="25"/>
    </row>
    <row r="27" customFormat="false" ht="23" hidden="false" customHeight="false" outlineLevel="0" collapsed="false">
      <c r="A27" s="22" t="n">
        <v>26</v>
      </c>
      <c r="B27" s="23" t="s">
        <v>77</v>
      </c>
      <c r="C27" s="23" t="s">
        <v>78</v>
      </c>
      <c r="D27" s="23" t="s">
        <v>79</v>
      </c>
      <c r="E27" s="24"/>
      <c r="F27" s="25"/>
    </row>
    <row r="28" customFormat="false" ht="46" hidden="false" customHeight="false" outlineLevel="0" collapsed="false">
      <c r="A28" s="22" t="n">
        <v>27</v>
      </c>
      <c r="B28" s="23" t="s">
        <v>77</v>
      </c>
      <c r="C28" s="23" t="s">
        <v>80</v>
      </c>
      <c r="D28" s="23" t="s">
        <v>81</v>
      </c>
      <c r="E28" s="24"/>
      <c r="F28" s="25"/>
    </row>
    <row r="29" customFormat="false" ht="57.5" hidden="false" customHeight="false" outlineLevel="0" collapsed="false">
      <c r="A29" s="22" t="n">
        <v>28</v>
      </c>
      <c r="B29" s="23" t="s">
        <v>77</v>
      </c>
      <c r="C29" s="23" t="s">
        <v>80</v>
      </c>
      <c r="D29" s="26" t="s">
        <v>82</v>
      </c>
      <c r="E29" s="24"/>
      <c r="F29" s="25"/>
    </row>
    <row r="30" customFormat="false" ht="14" hidden="false" customHeight="false" outlineLevel="0" collapsed="false">
      <c r="A30" s="22" t="n">
        <v>29</v>
      </c>
      <c r="B30" s="23" t="s">
        <v>77</v>
      </c>
      <c r="C30" s="23" t="s">
        <v>80</v>
      </c>
      <c r="D30" s="23" t="s">
        <v>83</v>
      </c>
      <c r="E30" s="24"/>
      <c r="F30" s="25"/>
    </row>
    <row r="31" customFormat="false" ht="14" hidden="false" customHeight="false" outlineLevel="0" collapsed="false">
      <c r="A31" s="22" t="n">
        <v>30</v>
      </c>
      <c r="B31" s="23" t="s">
        <v>77</v>
      </c>
      <c r="C31" s="23" t="s">
        <v>80</v>
      </c>
      <c r="D31" s="23" t="s">
        <v>84</v>
      </c>
      <c r="E31" s="24"/>
      <c r="F31" s="25"/>
    </row>
    <row r="32" customFormat="false" ht="14" hidden="false" customHeight="false" outlineLevel="0" collapsed="false">
      <c r="A32" s="22" t="n">
        <v>31</v>
      </c>
      <c r="B32" s="23" t="s">
        <v>77</v>
      </c>
      <c r="C32" s="23" t="s">
        <v>80</v>
      </c>
      <c r="D32" s="27" t="s">
        <v>85</v>
      </c>
      <c r="E32" s="24"/>
      <c r="F32" s="25"/>
    </row>
    <row r="33" customFormat="false" ht="14" hidden="false" customHeight="false" outlineLevel="0" collapsed="false">
      <c r="A33" s="22" t="n">
        <v>32</v>
      </c>
      <c r="B33" s="23" t="s">
        <v>77</v>
      </c>
      <c r="C33" s="23" t="s">
        <v>80</v>
      </c>
      <c r="D33" s="27" t="s">
        <v>86</v>
      </c>
      <c r="E33" s="24"/>
      <c r="F33" s="25"/>
    </row>
    <row r="34" customFormat="false" ht="23" hidden="false" customHeight="false" outlineLevel="0" collapsed="false">
      <c r="A34" s="22" t="n">
        <v>33</v>
      </c>
      <c r="B34" s="23" t="s">
        <v>77</v>
      </c>
      <c r="C34" s="23" t="s">
        <v>80</v>
      </c>
      <c r="D34" s="27" t="s">
        <v>87</v>
      </c>
      <c r="E34" s="24"/>
      <c r="F34" s="25"/>
    </row>
    <row r="35" customFormat="false" ht="23" hidden="false" customHeight="false" outlineLevel="0" collapsed="false">
      <c r="A35" s="22" t="n">
        <v>34</v>
      </c>
      <c r="B35" s="23" t="s">
        <v>77</v>
      </c>
      <c r="C35" s="23" t="s">
        <v>80</v>
      </c>
      <c r="D35" s="27" t="s">
        <v>88</v>
      </c>
      <c r="E35" s="24"/>
      <c r="F35" s="25"/>
    </row>
    <row r="36" customFormat="false" ht="149.5" hidden="false" customHeight="false" outlineLevel="0" collapsed="false">
      <c r="A36" s="22" t="n">
        <v>35</v>
      </c>
      <c r="B36" s="23" t="s">
        <v>77</v>
      </c>
      <c r="C36" s="23" t="s">
        <v>80</v>
      </c>
      <c r="D36" s="27" t="s">
        <v>89</v>
      </c>
      <c r="E36" s="24"/>
      <c r="F36" s="25"/>
    </row>
    <row r="37" customFormat="false" ht="14" hidden="false" customHeight="false" outlineLevel="0" collapsed="false">
      <c r="A37" s="22" t="n">
        <v>36</v>
      </c>
      <c r="B37" s="23" t="s">
        <v>77</v>
      </c>
      <c r="C37" s="23" t="s">
        <v>80</v>
      </c>
      <c r="D37" s="23" t="s">
        <v>90</v>
      </c>
      <c r="E37" s="24"/>
      <c r="F37" s="25"/>
    </row>
    <row r="38" customFormat="false" ht="23" hidden="false" customHeight="false" outlineLevel="0" collapsed="false">
      <c r="A38" s="22" t="n">
        <v>37</v>
      </c>
      <c r="B38" s="23" t="s">
        <v>77</v>
      </c>
      <c r="C38" s="23" t="s">
        <v>91</v>
      </c>
      <c r="D38" s="23" t="s">
        <v>92</v>
      </c>
      <c r="E38" s="24"/>
      <c r="F38" s="25"/>
    </row>
    <row r="39" customFormat="false" ht="23" hidden="false" customHeight="false" outlineLevel="0" collapsed="false">
      <c r="A39" s="22" t="n">
        <v>38</v>
      </c>
      <c r="B39" s="23" t="s">
        <v>77</v>
      </c>
      <c r="C39" s="23" t="s">
        <v>93</v>
      </c>
      <c r="D39" s="23" t="s">
        <v>94</v>
      </c>
      <c r="E39" s="24"/>
      <c r="F39" s="25"/>
    </row>
    <row r="40" customFormat="false" ht="46" hidden="false" customHeight="false" outlineLevel="0" collapsed="false">
      <c r="A40" s="22" t="n">
        <v>39</v>
      </c>
      <c r="B40" s="23" t="s">
        <v>77</v>
      </c>
      <c r="C40" s="23" t="s">
        <v>95</v>
      </c>
      <c r="D40" s="23" t="s">
        <v>96</v>
      </c>
      <c r="E40" s="24"/>
      <c r="F40" s="25"/>
    </row>
    <row r="41" customFormat="false" ht="23" hidden="false" customHeight="false" outlineLevel="0" collapsed="false">
      <c r="A41" s="22" t="n">
        <v>40</v>
      </c>
      <c r="B41" s="23" t="s">
        <v>77</v>
      </c>
      <c r="C41" s="23" t="s">
        <v>95</v>
      </c>
      <c r="D41" s="23" t="s">
        <v>97</v>
      </c>
      <c r="E41" s="24"/>
      <c r="F41" s="25"/>
    </row>
    <row r="42" customFormat="false" ht="23" hidden="false" customHeight="false" outlineLevel="0" collapsed="false">
      <c r="A42" s="22" t="n">
        <v>41</v>
      </c>
      <c r="B42" s="23" t="s">
        <v>77</v>
      </c>
      <c r="C42" s="23" t="s">
        <v>98</v>
      </c>
      <c r="D42" s="23" t="s">
        <v>99</v>
      </c>
      <c r="E42" s="24"/>
      <c r="F42" s="25"/>
    </row>
    <row r="43" customFormat="false" ht="276" hidden="false" customHeight="false" outlineLevel="0" collapsed="false">
      <c r="A43" s="22" t="n">
        <v>42</v>
      </c>
      <c r="B43" s="23" t="s">
        <v>77</v>
      </c>
      <c r="C43" s="23" t="s">
        <v>100</v>
      </c>
      <c r="D43" s="28" t="s">
        <v>101</v>
      </c>
      <c r="E43" s="24"/>
      <c r="F43" s="25"/>
    </row>
    <row r="44" customFormat="false" ht="23" hidden="false" customHeight="false" outlineLevel="0" collapsed="false">
      <c r="A44" s="22" t="n">
        <v>43</v>
      </c>
      <c r="B44" s="23" t="s">
        <v>77</v>
      </c>
      <c r="C44" s="23" t="s">
        <v>100</v>
      </c>
      <c r="D44" s="29" t="s">
        <v>102</v>
      </c>
      <c r="E44" s="24"/>
      <c r="F44" s="25"/>
    </row>
    <row r="45" customFormat="false" ht="23" hidden="false" customHeight="false" outlineLevel="0" collapsed="false">
      <c r="A45" s="22" t="n">
        <v>44</v>
      </c>
      <c r="B45" s="23" t="s">
        <v>77</v>
      </c>
      <c r="C45" s="23" t="s">
        <v>103</v>
      </c>
      <c r="D45" s="23" t="s">
        <v>104</v>
      </c>
      <c r="E45" s="24"/>
      <c r="F45" s="25"/>
    </row>
    <row r="46" customFormat="false" ht="23" hidden="false" customHeight="false" outlineLevel="0" collapsed="false">
      <c r="A46" s="22" t="n">
        <v>45</v>
      </c>
      <c r="B46" s="23" t="s">
        <v>77</v>
      </c>
      <c r="C46" s="23" t="s">
        <v>103</v>
      </c>
      <c r="D46" s="23" t="s">
        <v>105</v>
      </c>
      <c r="E46" s="24"/>
      <c r="F46" s="25"/>
    </row>
    <row r="47" customFormat="false" ht="23" hidden="false" customHeight="false" outlineLevel="0" collapsed="false">
      <c r="A47" s="22" t="n">
        <v>46</v>
      </c>
      <c r="B47" s="23" t="s">
        <v>77</v>
      </c>
      <c r="C47" s="23" t="s">
        <v>103</v>
      </c>
      <c r="D47" s="23" t="s">
        <v>106</v>
      </c>
      <c r="E47" s="24"/>
      <c r="F47" s="25"/>
    </row>
    <row r="48" customFormat="false" ht="23" hidden="false" customHeight="false" outlineLevel="0" collapsed="false">
      <c r="A48" s="22" t="n">
        <v>47</v>
      </c>
      <c r="B48" s="23" t="s">
        <v>77</v>
      </c>
      <c r="C48" s="23" t="s">
        <v>103</v>
      </c>
      <c r="D48" s="23" t="s">
        <v>107</v>
      </c>
      <c r="E48" s="24"/>
      <c r="F48" s="25"/>
    </row>
    <row r="49" customFormat="false" ht="23" hidden="false" customHeight="false" outlineLevel="0" collapsed="false">
      <c r="A49" s="22" t="n">
        <v>48</v>
      </c>
      <c r="B49" s="23" t="s">
        <v>77</v>
      </c>
      <c r="C49" s="23" t="s">
        <v>103</v>
      </c>
      <c r="D49" s="23" t="s">
        <v>108</v>
      </c>
      <c r="E49" s="24"/>
      <c r="F49" s="25"/>
    </row>
    <row r="50" customFormat="false" ht="23" hidden="false" customHeight="false" outlineLevel="0" collapsed="false">
      <c r="A50" s="22" t="n">
        <v>49</v>
      </c>
      <c r="B50" s="23" t="s">
        <v>77</v>
      </c>
      <c r="C50" s="23" t="s">
        <v>109</v>
      </c>
      <c r="D50" s="23" t="s">
        <v>110</v>
      </c>
      <c r="E50" s="24"/>
      <c r="F50" s="25"/>
    </row>
    <row r="51" customFormat="false" ht="23" hidden="false" customHeight="false" outlineLevel="0" collapsed="false">
      <c r="A51" s="22" t="n">
        <v>50</v>
      </c>
      <c r="B51" s="23" t="s">
        <v>77</v>
      </c>
      <c r="C51" s="23" t="s">
        <v>111</v>
      </c>
      <c r="D51" s="23" t="s">
        <v>112</v>
      </c>
      <c r="E51" s="24"/>
      <c r="F51" s="25"/>
    </row>
    <row r="52" customFormat="false" ht="23" hidden="false" customHeight="false" outlineLevel="0" collapsed="false">
      <c r="A52" s="22" t="n">
        <v>51</v>
      </c>
      <c r="B52" s="23" t="s">
        <v>77</v>
      </c>
      <c r="C52" s="23" t="s">
        <v>113</v>
      </c>
      <c r="D52" s="23" t="s">
        <v>114</v>
      </c>
      <c r="E52" s="24"/>
      <c r="F52" s="25"/>
    </row>
    <row r="53" customFormat="false" ht="14" hidden="false" customHeight="false" outlineLevel="0" collapsed="false">
      <c r="A53" s="22" t="n">
        <v>52</v>
      </c>
      <c r="B53" s="23" t="s">
        <v>77</v>
      </c>
      <c r="C53" s="23" t="s">
        <v>113</v>
      </c>
      <c r="D53" s="23" t="s">
        <v>115</v>
      </c>
      <c r="E53" s="24"/>
      <c r="F53" s="25"/>
    </row>
    <row r="54" customFormat="false" ht="14" hidden="false" customHeight="false" outlineLevel="0" collapsed="false">
      <c r="A54" s="22" t="n">
        <v>53</v>
      </c>
      <c r="B54" s="23" t="s">
        <v>77</v>
      </c>
      <c r="C54" s="23" t="s">
        <v>113</v>
      </c>
      <c r="D54" s="23" t="s">
        <v>116</v>
      </c>
      <c r="E54" s="24"/>
      <c r="F54" s="25"/>
    </row>
    <row r="55" customFormat="false" ht="14" hidden="false" customHeight="false" outlineLevel="0" collapsed="false">
      <c r="A55" s="22" t="n">
        <v>54</v>
      </c>
      <c r="B55" s="23" t="s">
        <v>77</v>
      </c>
      <c r="C55" s="23" t="s">
        <v>113</v>
      </c>
      <c r="D55" s="23" t="s">
        <v>117</v>
      </c>
      <c r="E55" s="24"/>
      <c r="F55" s="25"/>
    </row>
    <row r="56" customFormat="false" ht="23" hidden="false" customHeight="false" outlineLevel="0" collapsed="false">
      <c r="A56" s="22" t="n">
        <v>55</v>
      </c>
      <c r="B56" s="23" t="s">
        <v>77</v>
      </c>
      <c r="C56" s="23" t="s">
        <v>118</v>
      </c>
      <c r="D56" s="23" t="s">
        <v>119</v>
      </c>
      <c r="E56" s="24"/>
      <c r="F56" s="25"/>
    </row>
    <row r="57" customFormat="false" ht="23" hidden="false" customHeight="false" outlineLevel="0" collapsed="false">
      <c r="A57" s="22" t="n">
        <v>56</v>
      </c>
      <c r="B57" s="23" t="s">
        <v>77</v>
      </c>
      <c r="C57" s="23" t="s">
        <v>118</v>
      </c>
      <c r="D57" s="23" t="s">
        <v>120</v>
      </c>
      <c r="E57" s="24"/>
      <c r="F57" s="25"/>
    </row>
    <row r="58" customFormat="false" ht="23" hidden="false" customHeight="false" outlineLevel="0" collapsed="false">
      <c r="A58" s="22" t="n">
        <v>57</v>
      </c>
      <c r="B58" s="23" t="s">
        <v>77</v>
      </c>
      <c r="C58" s="23" t="s">
        <v>121</v>
      </c>
      <c r="D58" s="23" t="s">
        <v>122</v>
      </c>
      <c r="E58" s="24"/>
      <c r="F58" s="25"/>
    </row>
    <row r="59" customFormat="false" ht="23" hidden="false" customHeight="false" outlineLevel="0" collapsed="false">
      <c r="A59" s="22" t="n">
        <v>58</v>
      </c>
      <c r="B59" s="23" t="s">
        <v>77</v>
      </c>
      <c r="C59" s="23" t="s">
        <v>123</v>
      </c>
      <c r="D59" s="23" t="s">
        <v>124</v>
      </c>
      <c r="E59" s="24"/>
      <c r="F59" s="25"/>
    </row>
    <row r="60" customFormat="false" ht="34.5" hidden="false" customHeight="false" outlineLevel="0" collapsed="false">
      <c r="A60" s="22" t="n">
        <v>59</v>
      </c>
      <c r="B60" s="23" t="s">
        <v>77</v>
      </c>
      <c r="C60" s="23" t="s">
        <v>125</v>
      </c>
      <c r="D60" s="23" t="s">
        <v>126</v>
      </c>
      <c r="E60" s="24"/>
      <c r="F60" s="25"/>
    </row>
    <row r="61" customFormat="false" ht="46" hidden="false" customHeight="false" outlineLevel="0" collapsed="false">
      <c r="A61" s="22" t="n">
        <v>60</v>
      </c>
      <c r="B61" s="23" t="s">
        <v>77</v>
      </c>
      <c r="C61" s="23" t="s">
        <v>127</v>
      </c>
      <c r="D61" s="23" t="s">
        <v>128</v>
      </c>
      <c r="E61" s="24"/>
      <c r="F61" s="25"/>
    </row>
    <row r="62" customFormat="false" ht="69" hidden="false" customHeight="false" outlineLevel="0" collapsed="false">
      <c r="A62" s="22" t="n">
        <v>61</v>
      </c>
      <c r="B62" s="23" t="s">
        <v>77</v>
      </c>
      <c r="C62" s="23" t="s">
        <v>127</v>
      </c>
      <c r="D62" s="23" t="s">
        <v>129</v>
      </c>
      <c r="E62" s="24"/>
      <c r="F62" s="25"/>
    </row>
    <row r="63" customFormat="false" ht="23" hidden="false" customHeight="false" outlineLevel="0" collapsed="false">
      <c r="A63" s="22" t="n">
        <v>62</v>
      </c>
      <c r="B63" s="23" t="s">
        <v>77</v>
      </c>
      <c r="C63" s="23" t="s">
        <v>130</v>
      </c>
      <c r="D63" s="23" t="s">
        <v>131</v>
      </c>
      <c r="E63" s="24"/>
      <c r="F63" s="25"/>
    </row>
    <row r="64" customFormat="false" ht="34.5" hidden="false" customHeight="false" outlineLevel="0" collapsed="false">
      <c r="A64" s="22" t="n">
        <v>63</v>
      </c>
      <c r="B64" s="23" t="s">
        <v>77</v>
      </c>
      <c r="C64" s="23" t="s">
        <v>132</v>
      </c>
      <c r="D64" s="23" t="s">
        <v>133</v>
      </c>
      <c r="E64" s="24"/>
      <c r="F64" s="25"/>
    </row>
    <row r="65" customFormat="false" ht="14" hidden="false" customHeight="false" outlineLevel="0" collapsed="false">
      <c r="A65" s="22" t="n">
        <v>64</v>
      </c>
      <c r="B65" s="23" t="s">
        <v>77</v>
      </c>
      <c r="C65" s="23" t="s">
        <v>132</v>
      </c>
      <c r="D65" s="23" t="s">
        <v>134</v>
      </c>
      <c r="E65" s="24"/>
      <c r="F65" s="25"/>
    </row>
    <row r="66" customFormat="false" ht="14" hidden="false" customHeight="false" outlineLevel="0" collapsed="false">
      <c r="A66" s="22" t="n">
        <v>65</v>
      </c>
      <c r="B66" s="23" t="s">
        <v>135</v>
      </c>
      <c r="C66" s="23" t="s">
        <v>136</v>
      </c>
      <c r="D66" s="23" t="s">
        <v>137</v>
      </c>
      <c r="E66" s="24"/>
      <c r="F66" s="25"/>
    </row>
    <row r="67" customFormat="false" ht="14" hidden="false" customHeight="false" outlineLevel="0" collapsed="false">
      <c r="A67" s="22" t="n">
        <v>66</v>
      </c>
      <c r="B67" s="23" t="s">
        <v>135</v>
      </c>
      <c r="C67" s="23" t="s">
        <v>136</v>
      </c>
      <c r="D67" s="23" t="s">
        <v>138</v>
      </c>
      <c r="E67" s="24"/>
      <c r="F67" s="25"/>
    </row>
    <row r="68" customFormat="false" ht="34.5" hidden="false" customHeight="false" outlineLevel="0" collapsed="false">
      <c r="A68" s="22" t="n">
        <v>67</v>
      </c>
      <c r="B68" s="23" t="s">
        <v>135</v>
      </c>
      <c r="C68" s="23" t="s">
        <v>136</v>
      </c>
      <c r="D68" s="23" t="s">
        <v>139</v>
      </c>
      <c r="E68" s="24"/>
      <c r="F68" s="25"/>
    </row>
    <row r="69" customFormat="false" ht="14" hidden="false" customHeight="false" outlineLevel="0" collapsed="false">
      <c r="A69" s="22" t="n">
        <v>68</v>
      </c>
      <c r="B69" s="23" t="s">
        <v>135</v>
      </c>
      <c r="C69" s="23" t="s">
        <v>136</v>
      </c>
      <c r="D69" s="23" t="s">
        <v>140</v>
      </c>
      <c r="E69" s="24"/>
      <c r="F69" s="25"/>
    </row>
    <row r="70" customFormat="false" ht="14" hidden="false" customHeight="false" outlineLevel="0" collapsed="false">
      <c r="A70" s="22" t="n">
        <v>69</v>
      </c>
      <c r="B70" s="23" t="s">
        <v>135</v>
      </c>
      <c r="C70" s="23" t="s">
        <v>136</v>
      </c>
      <c r="D70" s="23" t="s">
        <v>141</v>
      </c>
      <c r="E70" s="24"/>
      <c r="F70" s="25"/>
    </row>
    <row r="71" customFormat="false" ht="23" hidden="false" customHeight="false" outlineLevel="0" collapsed="false">
      <c r="A71" s="22" t="n">
        <v>70</v>
      </c>
      <c r="B71" s="23" t="s">
        <v>135</v>
      </c>
      <c r="C71" s="23" t="s">
        <v>136</v>
      </c>
      <c r="D71" s="23" t="s">
        <v>142</v>
      </c>
      <c r="E71" s="24"/>
      <c r="F71" s="25"/>
    </row>
    <row r="72" customFormat="false" ht="14" hidden="false" customHeight="false" outlineLevel="0" collapsed="false">
      <c r="A72" s="22" t="n">
        <v>71</v>
      </c>
      <c r="B72" s="23" t="s">
        <v>143</v>
      </c>
      <c r="C72" s="23" t="s">
        <v>144</v>
      </c>
      <c r="D72" s="23" t="s">
        <v>145</v>
      </c>
      <c r="E72" s="24"/>
      <c r="F72" s="25"/>
    </row>
    <row r="73" customFormat="false" ht="14" hidden="false" customHeight="false" outlineLevel="0" collapsed="false">
      <c r="A73" s="22" t="n">
        <v>72</v>
      </c>
      <c r="B73" s="23" t="s">
        <v>143</v>
      </c>
      <c r="C73" s="23" t="s">
        <v>144</v>
      </c>
      <c r="D73" s="23" t="s">
        <v>146</v>
      </c>
      <c r="E73" s="24"/>
      <c r="F73" s="25"/>
    </row>
    <row r="74" customFormat="false" ht="14" hidden="false" customHeight="false" outlineLevel="0" collapsed="false">
      <c r="A74" s="22" t="n">
        <v>73</v>
      </c>
      <c r="B74" s="23" t="s">
        <v>143</v>
      </c>
      <c r="C74" s="23" t="s">
        <v>144</v>
      </c>
      <c r="D74" s="23" t="s">
        <v>147</v>
      </c>
      <c r="E74" s="24"/>
      <c r="F74" s="25"/>
    </row>
    <row r="75" customFormat="false" ht="23" hidden="false" customHeight="false" outlineLevel="0" collapsed="false">
      <c r="A75" s="22" t="n">
        <v>74</v>
      </c>
      <c r="B75" s="23" t="s">
        <v>143</v>
      </c>
      <c r="C75" s="23" t="s">
        <v>144</v>
      </c>
      <c r="D75" s="23" t="s">
        <v>148</v>
      </c>
      <c r="E75" s="24"/>
      <c r="F75" s="25"/>
    </row>
    <row r="76" customFormat="false" ht="14" hidden="false" customHeight="false" outlineLevel="0" collapsed="false">
      <c r="A76" s="22" t="n">
        <v>75</v>
      </c>
      <c r="B76" s="23" t="s">
        <v>143</v>
      </c>
      <c r="C76" s="23" t="s">
        <v>144</v>
      </c>
      <c r="D76" s="23" t="s">
        <v>149</v>
      </c>
      <c r="E76" s="24"/>
      <c r="F76" s="25"/>
    </row>
    <row r="77" customFormat="false" ht="14" hidden="false" customHeight="false" outlineLevel="0" collapsed="false">
      <c r="A77" s="22" t="n">
        <v>76</v>
      </c>
      <c r="B77" s="23" t="s">
        <v>143</v>
      </c>
      <c r="C77" s="23" t="s">
        <v>144</v>
      </c>
      <c r="D77" s="23" t="s">
        <v>150</v>
      </c>
      <c r="E77" s="24"/>
      <c r="F77" s="25"/>
    </row>
    <row r="78" customFormat="false" ht="14" hidden="false" customHeight="false" outlineLevel="0" collapsed="false">
      <c r="A78" s="22" t="n">
        <v>77</v>
      </c>
      <c r="B78" s="23" t="s">
        <v>143</v>
      </c>
      <c r="C78" s="23" t="s">
        <v>144</v>
      </c>
      <c r="D78" s="23" t="s">
        <v>151</v>
      </c>
      <c r="E78" s="24"/>
      <c r="F78" s="25"/>
    </row>
    <row r="79" customFormat="false" ht="23" hidden="false" customHeight="false" outlineLevel="0" collapsed="false">
      <c r="A79" s="22" t="n">
        <v>78</v>
      </c>
      <c r="B79" s="23" t="s">
        <v>143</v>
      </c>
      <c r="C79" s="23" t="s">
        <v>144</v>
      </c>
      <c r="D79" s="23" t="s">
        <v>152</v>
      </c>
      <c r="E79" s="24"/>
      <c r="F79" s="25"/>
    </row>
    <row r="80" customFormat="false" ht="14" hidden="false" customHeight="false" outlineLevel="0" collapsed="false">
      <c r="A80" s="22" t="n">
        <v>79</v>
      </c>
      <c r="B80" s="23" t="s">
        <v>143</v>
      </c>
      <c r="C80" s="23" t="s">
        <v>144</v>
      </c>
      <c r="D80" s="23" t="s">
        <v>153</v>
      </c>
      <c r="E80" s="24"/>
      <c r="F80" s="25"/>
    </row>
    <row r="81" customFormat="false" ht="34.5" hidden="false" customHeight="false" outlineLevel="0" collapsed="false">
      <c r="A81" s="22" t="n">
        <v>80</v>
      </c>
      <c r="B81" s="23" t="s">
        <v>143</v>
      </c>
      <c r="C81" s="23" t="s">
        <v>144</v>
      </c>
      <c r="D81" s="23" t="s">
        <v>154</v>
      </c>
      <c r="E81" s="24"/>
      <c r="F81" s="25"/>
    </row>
    <row r="82" customFormat="false" ht="34.5" hidden="false" customHeight="false" outlineLevel="0" collapsed="false">
      <c r="A82" s="22" t="n">
        <v>81</v>
      </c>
      <c r="B82" s="23" t="s">
        <v>143</v>
      </c>
      <c r="C82" s="23" t="s">
        <v>144</v>
      </c>
      <c r="D82" s="23" t="s">
        <v>155</v>
      </c>
      <c r="E82" s="24"/>
      <c r="F82" s="25"/>
    </row>
    <row r="83" customFormat="false" ht="46" hidden="false" customHeight="false" outlineLevel="0" collapsed="false">
      <c r="A83" s="22" t="n">
        <v>82</v>
      </c>
      <c r="B83" s="23" t="s">
        <v>143</v>
      </c>
      <c r="C83" s="23" t="s">
        <v>144</v>
      </c>
      <c r="D83" s="23" t="s">
        <v>156</v>
      </c>
      <c r="E83" s="24"/>
      <c r="F83" s="25"/>
    </row>
    <row r="84" customFormat="false" ht="23" hidden="false" customHeight="false" outlineLevel="0" collapsed="false">
      <c r="A84" s="22" t="n">
        <v>83</v>
      </c>
      <c r="B84" s="23" t="s">
        <v>143</v>
      </c>
      <c r="C84" s="23" t="s">
        <v>144</v>
      </c>
      <c r="D84" s="23" t="s">
        <v>157</v>
      </c>
      <c r="E84" s="24"/>
      <c r="F84" s="25"/>
    </row>
    <row r="85" customFormat="false" ht="23" hidden="false" customHeight="false" outlineLevel="0" collapsed="false">
      <c r="A85" s="22" t="n">
        <v>84</v>
      </c>
      <c r="B85" s="23" t="s">
        <v>143</v>
      </c>
      <c r="C85" s="23" t="s">
        <v>144</v>
      </c>
      <c r="D85" s="23" t="s">
        <v>158</v>
      </c>
      <c r="E85" s="24"/>
      <c r="F85" s="25"/>
    </row>
    <row r="86" customFormat="false" ht="34.5" hidden="false" customHeight="false" outlineLevel="0" collapsed="false">
      <c r="A86" s="22" t="n">
        <v>85</v>
      </c>
      <c r="B86" s="23" t="s">
        <v>159</v>
      </c>
      <c r="C86" s="23" t="s">
        <v>160</v>
      </c>
      <c r="D86" s="23" t="s">
        <v>161</v>
      </c>
      <c r="E86" s="24"/>
      <c r="F86" s="25"/>
    </row>
    <row r="87" customFormat="false" ht="23" hidden="false" customHeight="false" outlineLevel="0" collapsed="false">
      <c r="A87" s="22" t="n">
        <v>86</v>
      </c>
      <c r="B87" s="23" t="s">
        <v>159</v>
      </c>
      <c r="C87" s="23" t="s">
        <v>160</v>
      </c>
      <c r="D87" s="23" t="s">
        <v>162</v>
      </c>
      <c r="E87" s="24"/>
      <c r="F87" s="25"/>
    </row>
    <row r="88" customFormat="false" ht="23" hidden="false" customHeight="false" outlineLevel="0" collapsed="false">
      <c r="A88" s="22" t="n">
        <v>87</v>
      </c>
      <c r="B88" s="23" t="s">
        <v>159</v>
      </c>
      <c r="C88" s="23" t="s">
        <v>160</v>
      </c>
      <c r="D88" s="23" t="s">
        <v>163</v>
      </c>
      <c r="E88" s="24"/>
      <c r="F88" s="25"/>
    </row>
    <row r="89" customFormat="false" ht="23" hidden="false" customHeight="false" outlineLevel="0" collapsed="false">
      <c r="A89" s="22" t="n">
        <v>88</v>
      </c>
      <c r="B89" s="23" t="s">
        <v>159</v>
      </c>
      <c r="C89" s="23" t="s">
        <v>160</v>
      </c>
      <c r="D89" s="23" t="s">
        <v>164</v>
      </c>
      <c r="E89" s="24"/>
      <c r="F89" s="25"/>
    </row>
    <row r="90" customFormat="false" ht="23" hidden="false" customHeight="false" outlineLevel="0" collapsed="false">
      <c r="A90" s="22" t="n">
        <v>89</v>
      </c>
      <c r="B90" s="23" t="s">
        <v>159</v>
      </c>
      <c r="C90" s="23" t="s">
        <v>160</v>
      </c>
      <c r="D90" s="23" t="s">
        <v>165</v>
      </c>
      <c r="E90" s="24"/>
      <c r="F90" s="25"/>
    </row>
    <row r="91" customFormat="false" ht="23" hidden="false" customHeight="false" outlineLevel="0" collapsed="false">
      <c r="A91" s="22" t="n">
        <v>90</v>
      </c>
      <c r="B91" s="23" t="s">
        <v>159</v>
      </c>
      <c r="C91" s="23" t="s">
        <v>160</v>
      </c>
      <c r="D91" s="30" t="s">
        <v>166</v>
      </c>
      <c r="E91" s="24"/>
      <c r="F91" s="25"/>
    </row>
    <row r="92" customFormat="false" ht="23" hidden="false" customHeight="false" outlineLevel="0" collapsed="false">
      <c r="A92" s="22" t="n">
        <v>91</v>
      </c>
      <c r="B92" s="23" t="s">
        <v>159</v>
      </c>
      <c r="C92" s="23" t="s">
        <v>167</v>
      </c>
      <c r="D92" s="23" t="s">
        <v>168</v>
      </c>
      <c r="E92" s="24"/>
      <c r="F92" s="25"/>
    </row>
    <row r="93" customFormat="false" ht="23" hidden="false" customHeight="false" outlineLevel="0" collapsed="false">
      <c r="A93" s="22" t="n">
        <v>92</v>
      </c>
      <c r="B93" s="23" t="s">
        <v>169</v>
      </c>
      <c r="C93" s="23" t="s">
        <v>170</v>
      </c>
      <c r="D93" s="23" t="s">
        <v>171</v>
      </c>
      <c r="E93" s="24"/>
      <c r="F93" s="25"/>
    </row>
    <row r="94" customFormat="false" ht="23" hidden="false" customHeight="false" outlineLevel="0" collapsed="false">
      <c r="A94" s="22" t="n">
        <v>93</v>
      </c>
      <c r="B94" s="23" t="s">
        <v>169</v>
      </c>
      <c r="C94" s="23" t="s">
        <v>172</v>
      </c>
      <c r="D94" s="23" t="s">
        <v>173</v>
      </c>
      <c r="E94" s="24"/>
      <c r="F94" s="25"/>
    </row>
    <row r="95" customFormat="false" ht="34.5" hidden="false" customHeight="false" outlineLevel="0" collapsed="false">
      <c r="A95" s="22" t="n">
        <v>94</v>
      </c>
      <c r="B95" s="23" t="s">
        <v>169</v>
      </c>
      <c r="C95" s="23" t="s">
        <v>174</v>
      </c>
      <c r="D95" s="23" t="s">
        <v>175</v>
      </c>
      <c r="E95" s="24"/>
      <c r="F95" s="25"/>
    </row>
    <row r="96" customFormat="false" ht="23" hidden="false" customHeight="false" outlineLevel="0" collapsed="false">
      <c r="A96" s="22" t="n">
        <v>95</v>
      </c>
      <c r="B96" s="23" t="s">
        <v>169</v>
      </c>
      <c r="C96" s="23" t="s">
        <v>174</v>
      </c>
      <c r="D96" s="23" t="s">
        <v>176</v>
      </c>
      <c r="E96" s="24"/>
      <c r="F96" s="25"/>
    </row>
    <row r="97" customFormat="false" ht="23" hidden="false" customHeight="false" outlineLevel="0" collapsed="false">
      <c r="A97" s="22" t="n">
        <v>96</v>
      </c>
      <c r="B97" s="23" t="s">
        <v>169</v>
      </c>
      <c r="C97" s="23" t="s">
        <v>177</v>
      </c>
      <c r="D97" s="23" t="s">
        <v>178</v>
      </c>
      <c r="E97" s="24"/>
      <c r="F97" s="25"/>
    </row>
    <row r="98" customFormat="false" ht="34.5" hidden="false" customHeight="false" outlineLevel="0" collapsed="false">
      <c r="A98" s="22" t="n">
        <v>97</v>
      </c>
      <c r="B98" s="23" t="s">
        <v>169</v>
      </c>
      <c r="C98" s="23" t="s">
        <v>177</v>
      </c>
      <c r="D98" s="27" t="s">
        <v>179</v>
      </c>
      <c r="E98" s="24"/>
      <c r="F98" s="25"/>
    </row>
    <row r="99" customFormat="false" ht="23" hidden="false" customHeight="false" outlineLevel="0" collapsed="false">
      <c r="A99" s="22" t="n">
        <v>98</v>
      </c>
      <c r="B99" s="23" t="s">
        <v>169</v>
      </c>
      <c r="C99" s="23" t="s">
        <v>180</v>
      </c>
      <c r="D99" s="23" t="s">
        <v>181</v>
      </c>
      <c r="E99" s="24"/>
      <c r="F99" s="25"/>
    </row>
    <row r="100" customFormat="false" ht="23" hidden="false" customHeight="false" outlineLevel="0" collapsed="false">
      <c r="A100" s="22" t="n">
        <v>99</v>
      </c>
      <c r="B100" s="23" t="s">
        <v>169</v>
      </c>
      <c r="C100" s="23" t="s">
        <v>182</v>
      </c>
      <c r="D100" s="23" t="s">
        <v>183</v>
      </c>
      <c r="E100" s="24"/>
      <c r="F100" s="25"/>
    </row>
    <row r="101" customFormat="false" ht="23" hidden="false" customHeight="false" outlineLevel="0" collapsed="false">
      <c r="A101" s="22" t="n">
        <v>100</v>
      </c>
      <c r="B101" s="23" t="s">
        <v>169</v>
      </c>
      <c r="C101" s="23" t="s">
        <v>182</v>
      </c>
      <c r="D101" s="23" t="s">
        <v>184</v>
      </c>
      <c r="E101" s="24"/>
      <c r="F101" s="25"/>
    </row>
    <row r="102" customFormat="false" ht="14" hidden="false" customHeight="false" outlineLevel="0" collapsed="false">
      <c r="A102" s="22" t="n">
        <v>101</v>
      </c>
      <c r="B102" s="23" t="s">
        <v>169</v>
      </c>
      <c r="C102" s="23" t="s">
        <v>182</v>
      </c>
      <c r="D102" s="23" t="s">
        <v>185</v>
      </c>
      <c r="E102" s="24"/>
      <c r="F102" s="25"/>
    </row>
    <row r="103" customFormat="false" ht="34.5" hidden="false" customHeight="false" outlineLevel="0" collapsed="false">
      <c r="A103" s="22" t="n">
        <v>102</v>
      </c>
      <c r="B103" s="23" t="s">
        <v>169</v>
      </c>
      <c r="C103" s="23" t="s">
        <v>186</v>
      </c>
      <c r="D103" s="23" t="s">
        <v>187</v>
      </c>
      <c r="E103" s="24"/>
      <c r="F103" s="25"/>
    </row>
    <row r="104" customFormat="false" ht="23" hidden="false" customHeight="false" outlineLevel="0" collapsed="false">
      <c r="A104" s="22" t="n">
        <v>103</v>
      </c>
      <c r="B104" s="23" t="s">
        <v>169</v>
      </c>
      <c r="C104" s="23" t="s">
        <v>186</v>
      </c>
      <c r="D104" s="23" t="s">
        <v>188</v>
      </c>
      <c r="E104" s="24"/>
      <c r="F104" s="25"/>
    </row>
    <row r="105" customFormat="false" ht="23" hidden="false" customHeight="false" outlineLevel="0" collapsed="false">
      <c r="A105" s="22" t="n">
        <v>104</v>
      </c>
      <c r="B105" s="23" t="s">
        <v>169</v>
      </c>
      <c r="C105" s="23" t="s">
        <v>186</v>
      </c>
      <c r="D105" s="23" t="s">
        <v>189</v>
      </c>
      <c r="E105" s="24"/>
      <c r="F105" s="25"/>
    </row>
    <row r="106" customFormat="false" ht="14" hidden="false" customHeight="false" outlineLevel="0" collapsed="false">
      <c r="A106" s="22" t="n">
        <v>105</v>
      </c>
      <c r="B106" s="23" t="s">
        <v>169</v>
      </c>
      <c r="C106" s="23" t="s">
        <v>186</v>
      </c>
      <c r="D106" s="23" t="s">
        <v>190</v>
      </c>
      <c r="E106" s="24"/>
      <c r="F106" s="25"/>
    </row>
    <row r="107" customFormat="false" ht="23" hidden="false" customHeight="false" outlineLevel="0" collapsed="false">
      <c r="A107" s="22" t="n">
        <v>106</v>
      </c>
      <c r="B107" s="23" t="s">
        <v>169</v>
      </c>
      <c r="C107" s="23" t="s">
        <v>186</v>
      </c>
      <c r="D107" s="23" t="s">
        <v>191</v>
      </c>
      <c r="E107" s="24"/>
      <c r="F107" s="25"/>
    </row>
    <row r="108" customFormat="false" ht="23" hidden="false" customHeight="false" outlineLevel="0" collapsed="false">
      <c r="A108" s="22" t="n">
        <v>107</v>
      </c>
      <c r="B108" s="23" t="s">
        <v>169</v>
      </c>
      <c r="C108" s="23" t="s">
        <v>192</v>
      </c>
      <c r="D108" s="23" t="s">
        <v>193</v>
      </c>
      <c r="E108" s="24"/>
      <c r="F108" s="25"/>
    </row>
    <row r="109" customFormat="false" ht="34.5" hidden="false" customHeight="false" outlineLevel="0" collapsed="false">
      <c r="A109" s="22" t="n">
        <v>108</v>
      </c>
      <c r="B109" s="23" t="s">
        <v>169</v>
      </c>
      <c r="C109" s="23" t="s">
        <v>194</v>
      </c>
      <c r="D109" s="23" t="s">
        <v>195</v>
      </c>
      <c r="E109" s="24"/>
      <c r="F109" s="25"/>
    </row>
    <row r="110" customFormat="false" ht="23" hidden="false" customHeight="false" outlineLevel="0" collapsed="false">
      <c r="A110" s="22" t="n">
        <v>109</v>
      </c>
      <c r="B110" s="23" t="s">
        <v>196</v>
      </c>
      <c r="C110" s="23" t="s">
        <v>197</v>
      </c>
      <c r="D110" s="23" t="s">
        <v>198</v>
      </c>
      <c r="E110" s="24"/>
      <c r="F110" s="25"/>
    </row>
    <row r="111" customFormat="false" ht="23" hidden="false" customHeight="false" outlineLevel="0" collapsed="false">
      <c r="A111" s="22" t="n">
        <v>110</v>
      </c>
      <c r="B111" s="23" t="s">
        <v>196</v>
      </c>
      <c r="C111" s="23" t="s">
        <v>199</v>
      </c>
      <c r="D111" s="23" t="s">
        <v>200</v>
      </c>
      <c r="E111" s="24"/>
      <c r="F111" s="25"/>
    </row>
    <row r="112" customFormat="false" ht="23" hidden="false" customHeight="false" outlineLevel="0" collapsed="false">
      <c r="A112" s="22" t="n">
        <v>111</v>
      </c>
      <c r="B112" s="23" t="s">
        <v>196</v>
      </c>
      <c r="C112" s="23" t="s">
        <v>199</v>
      </c>
      <c r="D112" s="23" t="s">
        <v>201</v>
      </c>
      <c r="E112" s="24"/>
      <c r="F112" s="25"/>
    </row>
    <row r="113" customFormat="false" ht="23" hidden="false" customHeight="false" outlineLevel="0" collapsed="false">
      <c r="A113" s="22" t="n">
        <v>112</v>
      </c>
      <c r="B113" s="23" t="s">
        <v>196</v>
      </c>
      <c r="C113" s="23" t="s">
        <v>199</v>
      </c>
      <c r="D113" s="23" t="s">
        <v>202</v>
      </c>
      <c r="E113" s="24"/>
      <c r="F113" s="25"/>
    </row>
    <row r="114" customFormat="false" ht="23" hidden="false" customHeight="false" outlineLevel="0" collapsed="false">
      <c r="A114" s="22" t="n">
        <v>113</v>
      </c>
      <c r="B114" s="23" t="s">
        <v>196</v>
      </c>
      <c r="C114" s="23" t="s">
        <v>167</v>
      </c>
      <c r="D114" s="23" t="s">
        <v>203</v>
      </c>
      <c r="E114" s="24"/>
      <c r="F114" s="25"/>
    </row>
    <row r="115" customFormat="false" ht="23" hidden="false" customHeight="false" outlineLevel="0" collapsed="false">
      <c r="A115" s="22" t="n">
        <v>114</v>
      </c>
      <c r="B115" s="23" t="s">
        <v>196</v>
      </c>
      <c r="C115" s="23" t="s">
        <v>204</v>
      </c>
      <c r="D115" s="23" t="s">
        <v>205</v>
      </c>
      <c r="E115" s="24"/>
      <c r="F115" s="25"/>
    </row>
    <row r="116" customFormat="false" ht="23" hidden="false" customHeight="false" outlineLevel="0" collapsed="false">
      <c r="A116" s="22" t="n">
        <v>115</v>
      </c>
      <c r="B116" s="23" t="s">
        <v>196</v>
      </c>
      <c r="C116" s="23" t="s">
        <v>206</v>
      </c>
      <c r="D116" s="23" t="s">
        <v>207</v>
      </c>
      <c r="E116" s="24"/>
      <c r="F116" s="25"/>
    </row>
    <row r="117" customFormat="false" ht="14" hidden="false" customHeight="false" outlineLevel="0" collapsed="false">
      <c r="A117" s="22" t="n">
        <v>116</v>
      </c>
      <c r="B117" s="23" t="s">
        <v>196</v>
      </c>
      <c r="C117" s="23" t="s">
        <v>208</v>
      </c>
      <c r="D117" s="23" t="s">
        <v>209</v>
      </c>
      <c r="E117" s="24"/>
      <c r="F117" s="25"/>
    </row>
    <row r="118" customFormat="false" ht="23" hidden="false" customHeight="false" outlineLevel="0" collapsed="false">
      <c r="A118" s="22" t="n">
        <v>117</v>
      </c>
      <c r="B118" s="23" t="s">
        <v>196</v>
      </c>
      <c r="C118" s="23" t="s">
        <v>210</v>
      </c>
      <c r="D118" s="23" t="s">
        <v>211</v>
      </c>
      <c r="E118" s="24"/>
      <c r="F118" s="25"/>
    </row>
    <row r="119" customFormat="false" ht="23" hidden="false" customHeight="false" outlineLevel="0" collapsed="false">
      <c r="A119" s="22" t="n">
        <v>118</v>
      </c>
      <c r="B119" s="23" t="s">
        <v>196</v>
      </c>
      <c r="C119" s="23" t="s">
        <v>212</v>
      </c>
      <c r="D119" s="23" t="s">
        <v>213</v>
      </c>
      <c r="E119" s="24"/>
      <c r="F119" s="25"/>
    </row>
    <row r="120" customFormat="false" ht="23" hidden="false" customHeight="false" outlineLevel="0" collapsed="false">
      <c r="A120" s="22" t="n">
        <v>119</v>
      </c>
      <c r="B120" s="23" t="s">
        <v>196</v>
      </c>
      <c r="C120" s="23" t="s">
        <v>212</v>
      </c>
      <c r="D120" s="23" t="s">
        <v>214</v>
      </c>
      <c r="E120" s="24"/>
      <c r="F120" s="25"/>
    </row>
    <row r="121" customFormat="false" ht="23" hidden="false" customHeight="false" outlineLevel="0" collapsed="false">
      <c r="A121" s="22" t="n">
        <v>120</v>
      </c>
      <c r="B121" s="23" t="s">
        <v>196</v>
      </c>
      <c r="C121" s="23" t="s">
        <v>215</v>
      </c>
      <c r="D121" s="23" t="s">
        <v>216</v>
      </c>
      <c r="E121" s="24"/>
      <c r="F121" s="25"/>
    </row>
    <row r="122" customFormat="false" ht="23" hidden="false" customHeight="false" outlineLevel="0" collapsed="false">
      <c r="A122" s="22" t="n">
        <v>121</v>
      </c>
      <c r="B122" s="23" t="s">
        <v>196</v>
      </c>
      <c r="C122" s="23" t="s">
        <v>217</v>
      </c>
      <c r="D122" s="23" t="s">
        <v>218</v>
      </c>
      <c r="E122" s="24"/>
      <c r="F122" s="25"/>
    </row>
    <row r="123" customFormat="false" ht="34.5" hidden="false" customHeight="false" outlineLevel="0" collapsed="false">
      <c r="A123" s="22" t="n">
        <v>122</v>
      </c>
      <c r="B123" s="23" t="s">
        <v>196</v>
      </c>
      <c r="C123" s="23" t="s">
        <v>217</v>
      </c>
      <c r="D123" s="23" t="s">
        <v>219</v>
      </c>
      <c r="E123" s="24"/>
      <c r="F123" s="25"/>
    </row>
    <row r="124" customFormat="false" ht="14" hidden="false" customHeight="false" outlineLevel="0" collapsed="false">
      <c r="A124" s="22" t="n">
        <v>123</v>
      </c>
      <c r="B124" s="23" t="s">
        <v>196</v>
      </c>
      <c r="C124" s="23" t="s">
        <v>217</v>
      </c>
      <c r="D124" s="23" t="s">
        <v>220</v>
      </c>
      <c r="E124" s="24"/>
      <c r="F124" s="25"/>
    </row>
    <row r="125" customFormat="false" ht="14" hidden="false" customHeight="false" outlineLevel="0" collapsed="false">
      <c r="A125" s="22" t="n">
        <v>124</v>
      </c>
      <c r="B125" s="23" t="s">
        <v>196</v>
      </c>
      <c r="C125" s="23" t="s">
        <v>217</v>
      </c>
      <c r="D125" s="23" t="s">
        <v>221</v>
      </c>
      <c r="E125" s="24"/>
      <c r="F125" s="25"/>
    </row>
    <row r="126" customFormat="false" ht="23" hidden="false" customHeight="false" outlineLevel="0" collapsed="false">
      <c r="A126" s="22" t="n">
        <v>125</v>
      </c>
      <c r="B126" s="23" t="s">
        <v>196</v>
      </c>
      <c r="C126" s="23" t="s">
        <v>222</v>
      </c>
      <c r="D126" s="23" t="s">
        <v>223</v>
      </c>
      <c r="E126" s="24"/>
      <c r="F126" s="25"/>
    </row>
    <row r="127" customFormat="false" ht="34.5" hidden="false" customHeight="false" outlineLevel="0" collapsed="false">
      <c r="A127" s="22" t="n">
        <v>126</v>
      </c>
      <c r="B127" s="23" t="s">
        <v>196</v>
      </c>
      <c r="C127" s="23" t="s">
        <v>224</v>
      </c>
      <c r="D127" s="23" t="s">
        <v>225</v>
      </c>
      <c r="E127" s="24"/>
      <c r="F127" s="25"/>
    </row>
    <row r="128" customFormat="false" ht="34.5" hidden="false" customHeight="false" outlineLevel="0" collapsed="false">
      <c r="A128" s="22" t="n">
        <v>127</v>
      </c>
      <c r="B128" s="23" t="s">
        <v>226</v>
      </c>
      <c r="C128" s="23" t="s">
        <v>227</v>
      </c>
      <c r="D128" s="23" t="s">
        <v>228</v>
      </c>
      <c r="E128" s="24"/>
      <c r="F128" s="25"/>
    </row>
    <row r="129" customFormat="false" ht="23" hidden="false" customHeight="false" outlineLevel="0" collapsed="false">
      <c r="A129" s="22" t="n">
        <v>128</v>
      </c>
      <c r="B129" s="23" t="s">
        <v>226</v>
      </c>
      <c r="C129" s="23" t="s">
        <v>227</v>
      </c>
      <c r="D129" s="23" t="s">
        <v>229</v>
      </c>
      <c r="E129" s="24"/>
      <c r="F129" s="25"/>
    </row>
    <row r="130" customFormat="false" ht="23" hidden="false" customHeight="false" outlineLevel="0" collapsed="false">
      <c r="A130" s="22" t="n">
        <v>129</v>
      </c>
      <c r="B130" s="23" t="s">
        <v>226</v>
      </c>
      <c r="C130" s="23" t="s">
        <v>227</v>
      </c>
      <c r="D130" s="23" t="s">
        <v>230</v>
      </c>
      <c r="E130" s="24"/>
      <c r="F130" s="25"/>
    </row>
    <row r="131" customFormat="false" ht="23" hidden="false" customHeight="false" outlineLevel="0" collapsed="false">
      <c r="A131" s="22" t="n">
        <v>130</v>
      </c>
      <c r="B131" s="23" t="s">
        <v>226</v>
      </c>
      <c r="C131" s="23" t="s">
        <v>227</v>
      </c>
      <c r="D131" s="23" t="s">
        <v>231</v>
      </c>
      <c r="E131" s="24"/>
      <c r="F131" s="25"/>
    </row>
    <row r="132" customFormat="false" ht="23" hidden="false" customHeight="false" outlineLevel="0" collapsed="false">
      <c r="A132" s="22" t="n">
        <v>131</v>
      </c>
      <c r="B132" s="23" t="s">
        <v>226</v>
      </c>
      <c r="C132" s="23" t="s">
        <v>227</v>
      </c>
      <c r="D132" s="23" t="s">
        <v>232</v>
      </c>
      <c r="E132" s="24"/>
      <c r="F132" s="25"/>
    </row>
    <row r="133" customFormat="false" ht="14" hidden="false" customHeight="false" outlineLevel="0" collapsed="false">
      <c r="A133" s="22" t="n">
        <v>132</v>
      </c>
      <c r="B133" s="23" t="s">
        <v>226</v>
      </c>
      <c r="C133" s="23" t="s">
        <v>227</v>
      </c>
      <c r="D133" s="23" t="s">
        <v>233</v>
      </c>
      <c r="E133" s="24"/>
      <c r="F133" s="25"/>
    </row>
    <row r="134" customFormat="false" ht="23" hidden="false" customHeight="false" outlineLevel="0" collapsed="false">
      <c r="A134" s="22" t="n">
        <v>133</v>
      </c>
      <c r="B134" s="23" t="s">
        <v>226</v>
      </c>
      <c r="C134" s="23" t="s">
        <v>234</v>
      </c>
      <c r="D134" s="23" t="s">
        <v>235</v>
      </c>
      <c r="E134" s="24"/>
      <c r="F134" s="25"/>
    </row>
    <row r="135" customFormat="false" ht="23" hidden="false" customHeight="false" outlineLevel="0" collapsed="false">
      <c r="A135" s="22" t="n">
        <v>134</v>
      </c>
      <c r="B135" s="23" t="s">
        <v>226</v>
      </c>
      <c r="C135" s="23" t="s">
        <v>236</v>
      </c>
      <c r="D135" s="23" t="s">
        <v>237</v>
      </c>
      <c r="E135" s="24"/>
      <c r="F135" s="25"/>
    </row>
    <row r="136" customFormat="false" ht="34.5" hidden="false" customHeight="false" outlineLevel="0" collapsed="false">
      <c r="A136" s="22" t="n">
        <v>135</v>
      </c>
      <c r="B136" s="23" t="s">
        <v>226</v>
      </c>
      <c r="C136" s="23" t="s">
        <v>236</v>
      </c>
      <c r="D136" s="23" t="s">
        <v>238</v>
      </c>
      <c r="E136" s="24"/>
      <c r="F136" s="25"/>
    </row>
    <row r="137" customFormat="false" ht="14" hidden="false" customHeight="false" outlineLevel="0" collapsed="false">
      <c r="A137" s="22" t="n">
        <v>136</v>
      </c>
      <c r="B137" s="23" t="s">
        <v>226</v>
      </c>
      <c r="C137" s="23" t="s">
        <v>239</v>
      </c>
      <c r="D137" s="23" t="s">
        <v>240</v>
      </c>
      <c r="E137" s="24"/>
      <c r="F137" s="25"/>
    </row>
    <row r="138" customFormat="false" ht="23" hidden="false" customHeight="false" outlineLevel="0" collapsed="false">
      <c r="A138" s="22" t="n">
        <v>137</v>
      </c>
      <c r="B138" s="23" t="s">
        <v>226</v>
      </c>
      <c r="C138" s="23" t="s">
        <v>236</v>
      </c>
      <c r="D138" s="23" t="s">
        <v>241</v>
      </c>
      <c r="E138" s="24"/>
      <c r="F138" s="25"/>
    </row>
    <row r="139" customFormat="false" ht="23" hidden="false" customHeight="false" outlineLevel="0" collapsed="false">
      <c r="A139" s="22" t="n">
        <v>138</v>
      </c>
      <c r="B139" s="23" t="s">
        <v>226</v>
      </c>
      <c r="C139" s="23" t="s">
        <v>242</v>
      </c>
      <c r="D139" s="23" t="s">
        <v>243</v>
      </c>
      <c r="E139" s="24"/>
      <c r="F139" s="25"/>
    </row>
    <row r="140" customFormat="false" ht="14" hidden="false" customHeight="false" outlineLevel="0" collapsed="false">
      <c r="A140" s="22" t="n">
        <v>139</v>
      </c>
      <c r="B140" s="23" t="s">
        <v>226</v>
      </c>
      <c r="C140" s="23" t="s">
        <v>242</v>
      </c>
      <c r="D140" s="23" t="s">
        <v>244</v>
      </c>
      <c r="E140" s="24"/>
      <c r="F140" s="25"/>
    </row>
    <row r="141" customFormat="false" ht="138" hidden="false" customHeight="false" outlineLevel="0" collapsed="false">
      <c r="A141" s="22" t="n">
        <v>140</v>
      </c>
      <c r="B141" s="23" t="s">
        <v>226</v>
      </c>
      <c r="C141" s="23" t="s">
        <v>242</v>
      </c>
      <c r="D141" s="30" t="s">
        <v>245</v>
      </c>
      <c r="E141" s="24"/>
      <c r="F141" s="25"/>
    </row>
    <row r="142" customFormat="false" ht="299" hidden="false" customHeight="false" outlineLevel="0" collapsed="false">
      <c r="A142" s="22" t="n">
        <v>141</v>
      </c>
      <c r="B142" s="23" t="s">
        <v>226</v>
      </c>
      <c r="C142" s="23" t="s">
        <v>242</v>
      </c>
      <c r="D142" s="30" t="s">
        <v>246</v>
      </c>
      <c r="E142" s="24"/>
      <c r="F142" s="25"/>
    </row>
    <row r="143" customFormat="false" ht="138" hidden="false" customHeight="false" outlineLevel="0" collapsed="false">
      <c r="A143" s="22" t="n">
        <v>142</v>
      </c>
      <c r="B143" s="23" t="s">
        <v>226</v>
      </c>
      <c r="C143" s="23" t="s">
        <v>242</v>
      </c>
      <c r="D143" s="30" t="s">
        <v>247</v>
      </c>
      <c r="E143" s="24"/>
      <c r="F143" s="25"/>
    </row>
    <row r="144" customFormat="false" ht="14" hidden="false" customHeight="false" outlineLevel="0" collapsed="false">
      <c r="A144" s="22" t="n">
        <v>143</v>
      </c>
      <c r="B144" s="23" t="s">
        <v>226</v>
      </c>
      <c r="C144" s="23" t="s">
        <v>242</v>
      </c>
      <c r="D144" s="23" t="s">
        <v>248</v>
      </c>
      <c r="E144" s="24"/>
      <c r="F144" s="25"/>
    </row>
    <row r="145" customFormat="false" ht="57.5" hidden="false" customHeight="false" outlineLevel="0" collapsed="false">
      <c r="A145" s="22" t="n">
        <v>144</v>
      </c>
      <c r="B145" s="23" t="s">
        <v>226</v>
      </c>
      <c r="C145" s="23" t="s">
        <v>242</v>
      </c>
      <c r="D145" s="23" t="s">
        <v>249</v>
      </c>
      <c r="E145" s="24"/>
      <c r="F145" s="25"/>
    </row>
    <row r="146" customFormat="false" ht="23" hidden="false" customHeight="false" outlineLevel="0" collapsed="false">
      <c r="A146" s="22" t="n">
        <v>145</v>
      </c>
      <c r="B146" s="23" t="s">
        <v>226</v>
      </c>
      <c r="C146" s="23" t="s">
        <v>242</v>
      </c>
      <c r="D146" s="23" t="s">
        <v>250</v>
      </c>
      <c r="E146" s="24"/>
      <c r="F146" s="25"/>
    </row>
    <row r="147" customFormat="false" ht="23" hidden="false" customHeight="false" outlineLevel="0" collapsed="false">
      <c r="A147" s="22" t="n">
        <v>146</v>
      </c>
      <c r="B147" s="23" t="s">
        <v>226</v>
      </c>
      <c r="C147" s="23" t="s">
        <v>242</v>
      </c>
      <c r="D147" s="23" t="s">
        <v>251</v>
      </c>
      <c r="E147" s="24"/>
      <c r="F147" s="25"/>
    </row>
    <row r="148" customFormat="false" ht="23" hidden="false" customHeight="false" outlineLevel="0" collapsed="false">
      <c r="A148" s="22" t="n">
        <v>147</v>
      </c>
      <c r="B148" s="23" t="s">
        <v>226</v>
      </c>
      <c r="C148" s="23" t="s">
        <v>242</v>
      </c>
      <c r="D148" s="23" t="s">
        <v>252</v>
      </c>
      <c r="E148" s="24"/>
      <c r="F148" s="25"/>
    </row>
    <row r="149" customFormat="false" ht="34.5" hidden="false" customHeight="false" outlineLevel="0" collapsed="false">
      <c r="A149" s="22" t="n">
        <v>148</v>
      </c>
      <c r="B149" s="23" t="s">
        <v>226</v>
      </c>
      <c r="C149" s="23" t="s">
        <v>242</v>
      </c>
      <c r="D149" s="23" t="s">
        <v>253</v>
      </c>
      <c r="E149" s="24"/>
      <c r="F149" s="25"/>
    </row>
    <row r="150" customFormat="false" ht="14" hidden="false" customHeight="false" outlineLevel="0" collapsed="false">
      <c r="A150" s="22" t="n">
        <v>149</v>
      </c>
      <c r="B150" s="23" t="s">
        <v>226</v>
      </c>
      <c r="C150" s="23" t="s">
        <v>242</v>
      </c>
      <c r="D150" s="23" t="s">
        <v>254</v>
      </c>
      <c r="E150" s="24"/>
      <c r="F150" s="25"/>
    </row>
    <row r="151" customFormat="false" ht="14" hidden="false" customHeight="false" outlineLevel="0" collapsed="false">
      <c r="A151" s="22" t="n">
        <v>150</v>
      </c>
      <c r="B151" s="23" t="s">
        <v>226</v>
      </c>
      <c r="C151" s="23" t="s">
        <v>242</v>
      </c>
      <c r="D151" s="23" t="s">
        <v>255</v>
      </c>
      <c r="E151" s="24"/>
      <c r="F151" s="25"/>
    </row>
    <row r="152" customFormat="false" ht="34.5" hidden="false" customHeight="false" outlineLevel="0" collapsed="false">
      <c r="A152" s="22" t="n">
        <v>151</v>
      </c>
      <c r="B152" s="23" t="s">
        <v>226</v>
      </c>
      <c r="C152" s="23" t="s">
        <v>242</v>
      </c>
      <c r="D152" s="23" t="s">
        <v>256</v>
      </c>
      <c r="E152" s="24"/>
      <c r="F152" s="25"/>
    </row>
    <row r="153" customFormat="false" ht="14" hidden="false" customHeight="false" outlineLevel="0" collapsed="false">
      <c r="A153" s="22" t="n">
        <v>152</v>
      </c>
      <c r="B153" s="23" t="s">
        <v>226</v>
      </c>
      <c r="C153" s="23" t="s">
        <v>242</v>
      </c>
      <c r="D153" s="23" t="s">
        <v>257</v>
      </c>
      <c r="E153" s="24"/>
      <c r="F153" s="25"/>
    </row>
    <row r="154" customFormat="false" ht="23" hidden="false" customHeight="false" outlineLevel="0" collapsed="false">
      <c r="A154" s="22" t="n">
        <v>153</v>
      </c>
      <c r="B154" s="23" t="s">
        <v>226</v>
      </c>
      <c r="C154" s="23" t="s">
        <v>242</v>
      </c>
      <c r="D154" s="23" t="s">
        <v>258</v>
      </c>
      <c r="E154" s="24"/>
      <c r="F154" s="25"/>
    </row>
    <row r="155" customFormat="false" ht="23" hidden="false" customHeight="false" outlineLevel="0" collapsed="false">
      <c r="A155" s="22" t="n">
        <v>154</v>
      </c>
      <c r="B155" s="23" t="s">
        <v>226</v>
      </c>
      <c r="C155" s="23" t="s">
        <v>242</v>
      </c>
      <c r="D155" s="23" t="s">
        <v>259</v>
      </c>
      <c r="E155" s="24"/>
      <c r="F155" s="25"/>
    </row>
    <row r="156" customFormat="false" ht="23" hidden="false" customHeight="false" outlineLevel="0" collapsed="false">
      <c r="A156" s="22" t="n">
        <v>155</v>
      </c>
      <c r="B156" s="23" t="s">
        <v>226</v>
      </c>
      <c r="C156" s="23" t="s">
        <v>242</v>
      </c>
      <c r="D156" s="23" t="s">
        <v>260</v>
      </c>
      <c r="E156" s="24"/>
      <c r="F156" s="25"/>
    </row>
    <row r="157" customFormat="false" ht="23" hidden="false" customHeight="false" outlineLevel="0" collapsed="false">
      <c r="A157" s="22" t="n">
        <v>156</v>
      </c>
      <c r="B157" s="23" t="s">
        <v>226</v>
      </c>
      <c r="C157" s="23" t="s">
        <v>242</v>
      </c>
      <c r="D157" s="23" t="s">
        <v>261</v>
      </c>
      <c r="E157" s="24"/>
      <c r="F157" s="25"/>
    </row>
    <row r="158" customFormat="false" ht="23" hidden="false" customHeight="false" outlineLevel="0" collapsed="false">
      <c r="A158" s="22" t="n">
        <v>157</v>
      </c>
      <c r="B158" s="23" t="s">
        <v>226</v>
      </c>
      <c r="C158" s="23" t="s">
        <v>242</v>
      </c>
      <c r="D158" s="23" t="s">
        <v>262</v>
      </c>
      <c r="E158" s="24"/>
      <c r="F158" s="25"/>
    </row>
    <row r="159" customFormat="false" ht="23" hidden="false" customHeight="false" outlineLevel="0" collapsed="false">
      <c r="A159" s="22" t="n">
        <v>158</v>
      </c>
      <c r="B159" s="23" t="s">
        <v>226</v>
      </c>
      <c r="C159" s="23" t="s">
        <v>242</v>
      </c>
      <c r="D159" s="23" t="s">
        <v>263</v>
      </c>
      <c r="E159" s="24"/>
      <c r="F159" s="25"/>
    </row>
    <row r="160" customFormat="false" ht="23" hidden="false" customHeight="false" outlineLevel="0" collapsed="false">
      <c r="A160" s="22" t="n">
        <v>159</v>
      </c>
      <c r="B160" s="23" t="s">
        <v>226</v>
      </c>
      <c r="C160" s="23" t="s">
        <v>264</v>
      </c>
      <c r="D160" s="23" t="s">
        <v>265</v>
      </c>
      <c r="E160" s="24"/>
      <c r="F160" s="25"/>
    </row>
    <row r="161" customFormat="false" ht="34.5" hidden="false" customHeight="false" outlineLevel="0" collapsed="false">
      <c r="A161" s="22" t="n">
        <v>160</v>
      </c>
      <c r="B161" s="23" t="s">
        <v>226</v>
      </c>
      <c r="C161" s="23" t="s">
        <v>266</v>
      </c>
      <c r="D161" s="23" t="s">
        <v>267</v>
      </c>
      <c r="E161" s="24"/>
      <c r="F161" s="25"/>
    </row>
    <row r="162" customFormat="false" ht="34.5" hidden="false" customHeight="false" outlineLevel="0" collapsed="false">
      <c r="A162" s="22" t="n">
        <v>161</v>
      </c>
      <c r="B162" s="23" t="s">
        <v>226</v>
      </c>
      <c r="C162" s="23" t="s">
        <v>268</v>
      </c>
      <c r="D162" s="23" t="s">
        <v>269</v>
      </c>
      <c r="E162" s="24"/>
      <c r="F162" s="25"/>
    </row>
    <row r="163" customFormat="false" ht="34.5" hidden="false" customHeight="false" outlineLevel="0" collapsed="false">
      <c r="A163" s="22" t="n">
        <v>162</v>
      </c>
      <c r="B163" s="23" t="s">
        <v>226</v>
      </c>
      <c r="C163" s="23" t="s">
        <v>270</v>
      </c>
      <c r="D163" s="23" t="s">
        <v>271</v>
      </c>
      <c r="E163" s="24"/>
      <c r="F163" s="25"/>
    </row>
    <row r="164" customFormat="false" ht="23" hidden="false" customHeight="false" outlineLevel="0" collapsed="false">
      <c r="A164" s="22" t="n">
        <v>163</v>
      </c>
      <c r="B164" s="23" t="s">
        <v>226</v>
      </c>
      <c r="C164" s="23" t="s">
        <v>272</v>
      </c>
      <c r="D164" s="23" t="s">
        <v>273</v>
      </c>
      <c r="E164" s="24"/>
      <c r="F164" s="25"/>
    </row>
    <row r="165" customFormat="false" ht="23" hidden="false" customHeight="false" outlineLevel="0" collapsed="false">
      <c r="A165" s="22" t="n">
        <v>164</v>
      </c>
      <c r="B165" s="23" t="s">
        <v>226</v>
      </c>
      <c r="C165" s="23" t="s">
        <v>272</v>
      </c>
      <c r="D165" s="23" t="s">
        <v>274</v>
      </c>
      <c r="E165" s="24"/>
      <c r="F165" s="25"/>
    </row>
    <row r="166" customFormat="false" ht="23" hidden="false" customHeight="false" outlineLevel="0" collapsed="false">
      <c r="A166" s="22" t="n">
        <v>165</v>
      </c>
      <c r="B166" s="23" t="s">
        <v>226</v>
      </c>
      <c r="C166" s="23" t="s">
        <v>272</v>
      </c>
      <c r="D166" s="23" t="s">
        <v>275</v>
      </c>
      <c r="E166" s="24"/>
      <c r="F166" s="25"/>
    </row>
    <row r="167" customFormat="false" ht="14" hidden="false" customHeight="false" outlineLevel="0" collapsed="false">
      <c r="A167" s="22" t="n">
        <v>166</v>
      </c>
      <c r="B167" s="23" t="s">
        <v>226</v>
      </c>
      <c r="C167" s="23" t="s">
        <v>276</v>
      </c>
      <c r="D167" s="23" t="s">
        <v>277</v>
      </c>
      <c r="E167" s="24"/>
      <c r="F167" s="25"/>
    </row>
    <row r="168" customFormat="false" ht="23" hidden="false" customHeight="false" outlineLevel="0" collapsed="false">
      <c r="A168" s="22" t="n">
        <v>167</v>
      </c>
      <c r="B168" s="23" t="s">
        <v>226</v>
      </c>
      <c r="C168" s="23" t="s">
        <v>182</v>
      </c>
      <c r="D168" s="23" t="s">
        <v>278</v>
      </c>
      <c r="E168" s="24"/>
      <c r="F168" s="25"/>
    </row>
    <row r="169" customFormat="false" ht="23" hidden="false" customHeight="false" outlineLevel="0" collapsed="false">
      <c r="A169" s="22" t="n">
        <v>168</v>
      </c>
      <c r="B169" s="23" t="s">
        <v>226</v>
      </c>
      <c r="C169" s="23" t="s">
        <v>279</v>
      </c>
      <c r="D169" s="23" t="s">
        <v>280</v>
      </c>
      <c r="E169" s="24"/>
      <c r="F169" s="25"/>
    </row>
    <row r="170" customFormat="false" ht="34.5" hidden="false" customHeight="false" outlineLevel="0" collapsed="false">
      <c r="A170" s="22" t="n">
        <v>169</v>
      </c>
      <c r="B170" s="23" t="s">
        <v>226</v>
      </c>
      <c r="C170" s="23" t="s">
        <v>281</v>
      </c>
      <c r="D170" s="23" t="s">
        <v>282</v>
      </c>
      <c r="E170" s="24"/>
      <c r="F170" s="25"/>
    </row>
    <row r="171" customFormat="false" ht="34.5" hidden="false" customHeight="false" outlineLevel="0" collapsed="false">
      <c r="A171" s="22" t="n">
        <v>170</v>
      </c>
      <c r="B171" s="23" t="s">
        <v>226</v>
      </c>
      <c r="C171" s="23" t="s">
        <v>281</v>
      </c>
      <c r="D171" s="23" t="s">
        <v>283</v>
      </c>
      <c r="E171" s="24"/>
      <c r="F171" s="25"/>
    </row>
    <row r="172" customFormat="false" ht="23" hidden="false" customHeight="false" outlineLevel="0" collapsed="false">
      <c r="A172" s="22" t="n">
        <v>171</v>
      </c>
      <c r="B172" s="23" t="s">
        <v>226</v>
      </c>
      <c r="C172" s="23" t="s">
        <v>284</v>
      </c>
      <c r="D172" s="23" t="s">
        <v>285</v>
      </c>
      <c r="E172" s="24"/>
      <c r="F172" s="25"/>
    </row>
    <row r="173" customFormat="false" ht="23" hidden="false" customHeight="false" outlineLevel="0" collapsed="false">
      <c r="A173" s="22" t="n">
        <v>172</v>
      </c>
      <c r="B173" s="23" t="s">
        <v>226</v>
      </c>
      <c r="C173" s="23" t="s">
        <v>286</v>
      </c>
      <c r="D173" s="23" t="s">
        <v>287</v>
      </c>
      <c r="E173" s="24"/>
      <c r="F173" s="25"/>
    </row>
    <row r="174" customFormat="false" ht="23" hidden="false" customHeight="false" outlineLevel="0" collapsed="false">
      <c r="A174" s="22" t="n">
        <v>173</v>
      </c>
      <c r="B174" s="23" t="s">
        <v>226</v>
      </c>
      <c r="C174" s="23" t="s">
        <v>192</v>
      </c>
      <c r="D174" s="23" t="s">
        <v>288</v>
      </c>
      <c r="E174" s="24"/>
      <c r="F174" s="25"/>
    </row>
    <row r="175" customFormat="false" ht="34.5" hidden="false" customHeight="false" outlineLevel="0" collapsed="false">
      <c r="A175" s="22" t="n">
        <v>174</v>
      </c>
      <c r="B175" s="23" t="s">
        <v>289</v>
      </c>
      <c r="C175" s="23" t="s">
        <v>290</v>
      </c>
      <c r="D175" s="23" t="s">
        <v>291</v>
      </c>
      <c r="E175" s="24"/>
      <c r="F175" s="25"/>
    </row>
    <row r="176" customFormat="false" ht="14" hidden="false" customHeight="false" outlineLevel="0" collapsed="false">
      <c r="A176" s="22" t="n">
        <v>175</v>
      </c>
      <c r="B176" s="23" t="s">
        <v>289</v>
      </c>
      <c r="C176" s="23" t="s">
        <v>292</v>
      </c>
      <c r="D176" s="23" t="s">
        <v>293</v>
      </c>
      <c r="E176" s="24"/>
      <c r="F176" s="25"/>
    </row>
    <row r="177" customFormat="false" ht="23" hidden="false" customHeight="false" outlineLevel="0" collapsed="false">
      <c r="A177" s="22" t="n">
        <v>176</v>
      </c>
      <c r="B177" s="23" t="s">
        <v>289</v>
      </c>
      <c r="C177" s="23" t="s">
        <v>292</v>
      </c>
      <c r="D177" s="23" t="s">
        <v>294</v>
      </c>
      <c r="E177" s="24"/>
      <c r="F177" s="25"/>
    </row>
    <row r="178" customFormat="false" ht="46" hidden="false" customHeight="false" outlineLevel="0" collapsed="false">
      <c r="A178" s="22" t="n">
        <v>177</v>
      </c>
      <c r="B178" s="23" t="s">
        <v>295</v>
      </c>
      <c r="C178" s="23" t="s">
        <v>296</v>
      </c>
      <c r="D178" s="23" t="s">
        <v>297</v>
      </c>
      <c r="E178" s="24"/>
      <c r="F178" s="25"/>
    </row>
    <row r="179" customFormat="false" ht="14" hidden="false" customHeight="false" outlineLevel="0" collapsed="false">
      <c r="A179" s="22" t="n">
        <v>178</v>
      </c>
      <c r="B179" s="23" t="s">
        <v>295</v>
      </c>
      <c r="C179" s="23" t="s">
        <v>296</v>
      </c>
      <c r="D179" s="23" t="s">
        <v>298</v>
      </c>
      <c r="E179" s="24"/>
      <c r="F179" s="25"/>
    </row>
    <row r="180" customFormat="false" ht="34.5" hidden="false" customHeight="false" outlineLevel="0" collapsed="false">
      <c r="A180" s="22" t="n">
        <v>179</v>
      </c>
      <c r="B180" s="23" t="s">
        <v>295</v>
      </c>
      <c r="C180" s="23" t="s">
        <v>296</v>
      </c>
      <c r="D180" s="30" t="s">
        <v>299</v>
      </c>
      <c r="E180" s="24"/>
      <c r="F180" s="25"/>
    </row>
    <row r="181" customFormat="false" ht="23" hidden="false" customHeight="false" outlineLevel="0" collapsed="false">
      <c r="A181" s="22" t="n">
        <v>180</v>
      </c>
      <c r="B181" s="23" t="s">
        <v>295</v>
      </c>
      <c r="C181" s="23" t="s">
        <v>300</v>
      </c>
      <c r="D181" s="23" t="s">
        <v>301</v>
      </c>
      <c r="E181" s="24"/>
      <c r="F181" s="25"/>
    </row>
    <row r="182" customFormat="false" ht="23" hidden="false" customHeight="false" outlineLevel="0" collapsed="false">
      <c r="A182" s="22" t="n">
        <v>181</v>
      </c>
      <c r="B182" s="23" t="s">
        <v>302</v>
      </c>
      <c r="C182" s="23" t="s">
        <v>303</v>
      </c>
      <c r="D182" s="23" t="s">
        <v>304</v>
      </c>
      <c r="E182" s="24"/>
      <c r="F182" s="25"/>
    </row>
    <row r="183" customFormat="false" ht="14" hidden="false" customHeight="false" outlineLevel="0" collapsed="false">
      <c r="A183" s="22" t="n">
        <v>182</v>
      </c>
      <c r="B183" s="23" t="s">
        <v>302</v>
      </c>
      <c r="C183" s="23" t="s">
        <v>305</v>
      </c>
      <c r="D183" s="23" t="s">
        <v>306</v>
      </c>
      <c r="E183" s="24"/>
      <c r="F183" s="25"/>
    </row>
    <row r="184" customFormat="false" ht="23" hidden="false" customHeight="false" outlineLevel="0" collapsed="false">
      <c r="A184" s="22" t="n">
        <v>183</v>
      </c>
      <c r="B184" s="23" t="s">
        <v>302</v>
      </c>
      <c r="C184" s="23" t="s">
        <v>73</v>
      </c>
      <c r="D184" s="23" t="s">
        <v>307</v>
      </c>
      <c r="E184" s="24"/>
      <c r="F184" s="25"/>
    </row>
    <row r="185" customFormat="false" ht="23" hidden="false" customHeight="false" outlineLevel="0" collapsed="false">
      <c r="A185" s="22" t="n">
        <v>184</v>
      </c>
      <c r="B185" s="23" t="s">
        <v>302</v>
      </c>
      <c r="C185" s="23" t="s">
        <v>308</v>
      </c>
      <c r="D185" s="23" t="s">
        <v>309</v>
      </c>
      <c r="E185" s="24"/>
      <c r="F185" s="25"/>
    </row>
    <row r="186" customFormat="false" ht="34.5" hidden="false" customHeight="false" outlineLevel="0" collapsed="false">
      <c r="A186" s="22" t="n">
        <v>185</v>
      </c>
      <c r="B186" s="23" t="s">
        <v>302</v>
      </c>
      <c r="C186" s="23" t="s">
        <v>310</v>
      </c>
      <c r="D186" s="23" t="s">
        <v>311</v>
      </c>
      <c r="E186" s="24"/>
      <c r="F186" s="25"/>
    </row>
    <row r="187" customFormat="false" ht="34.5" hidden="false" customHeight="false" outlineLevel="0" collapsed="false">
      <c r="A187" s="22" t="n">
        <v>186</v>
      </c>
      <c r="B187" s="23" t="s">
        <v>302</v>
      </c>
      <c r="C187" s="23" t="s">
        <v>312</v>
      </c>
      <c r="D187" s="23" t="s">
        <v>313</v>
      </c>
      <c r="E187" s="24"/>
      <c r="F187" s="25"/>
    </row>
    <row r="188" customFormat="false" ht="34.5" hidden="false" customHeight="false" outlineLevel="0" collapsed="false">
      <c r="A188" s="22" t="n">
        <v>187</v>
      </c>
      <c r="B188" s="23" t="s">
        <v>302</v>
      </c>
      <c r="C188" s="23" t="s">
        <v>314</v>
      </c>
      <c r="D188" s="23" t="s">
        <v>315</v>
      </c>
      <c r="E188" s="24"/>
      <c r="F188" s="25"/>
    </row>
    <row r="189" customFormat="false" ht="23" hidden="false" customHeight="false" outlineLevel="0" collapsed="false">
      <c r="A189" s="22" t="n">
        <v>188</v>
      </c>
      <c r="B189" s="23" t="s">
        <v>316</v>
      </c>
      <c r="C189" s="23" t="s">
        <v>317</v>
      </c>
      <c r="D189" s="23" t="s">
        <v>318</v>
      </c>
      <c r="E189" s="24"/>
      <c r="F189" s="25"/>
    </row>
    <row r="190" customFormat="false" ht="23" hidden="false" customHeight="false" outlineLevel="0" collapsed="false">
      <c r="A190" s="22" t="n">
        <v>189</v>
      </c>
      <c r="B190" s="23" t="s">
        <v>316</v>
      </c>
      <c r="C190" s="23" t="s">
        <v>317</v>
      </c>
      <c r="D190" s="23" t="s">
        <v>319</v>
      </c>
      <c r="E190" s="24"/>
      <c r="F190" s="25"/>
    </row>
    <row r="191" customFormat="false" ht="23" hidden="false" customHeight="false" outlineLevel="0" collapsed="false">
      <c r="A191" s="22" t="n">
        <v>190</v>
      </c>
      <c r="B191" s="23" t="s">
        <v>316</v>
      </c>
      <c r="C191" s="23" t="s">
        <v>320</v>
      </c>
      <c r="D191" s="23" t="s">
        <v>321</v>
      </c>
      <c r="E191" s="24"/>
      <c r="F191" s="25"/>
    </row>
    <row r="192" customFormat="false" ht="23" hidden="false" customHeight="false" outlineLevel="0" collapsed="false">
      <c r="A192" s="22" t="n">
        <v>191</v>
      </c>
      <c r="B192" s="23" t="s">
        <v>302</v>
      </c>
      <c r="C192" s="23" t="s">
        <v>322</v>
      </c>
      <c r="D192" s="23" t="s">
        <v>323</v>
      </c>
      <c r="E192" s="24"/>
      <c r="F192" s="25"/>
    </row>
    <row r="193" customFormat="false" ht="23" hidden="false" customHeight="false" outlineLevel="0" collapsed="false">
      <c r="A193" s="22" t="n">
        <v>192</v>
      </c>
      <c r="B193" s="23" t="s">
        <v>324</v>
      </c>
      <c r="C193" s="23" t="s">
        <v>325</v>
      </c>
      <c r="D193" s="23" t="s">
        <v>326</v>
      </c>
      <c r="E193" s="24"/>
      <c r="F193" s="25"/>
    </row>
    <row r="194" customFormat="false" ht="14" hidden="false" customHeight="false" outlineLevel="0" collapsed="false">
      <c r="A194" s="22" t="n">
        <v>193</v>
      </c>
      <c r="B194" s="23" t="s">
        <v>324</v>
      </c>
      <c r="C194" s="23" t="s">
        <v>70</v>
      </c>
      <c r="D194" s="23" t="s">
        <v>327</v>
      </c>
      <c r="E194" s="24"/>
      <c r="F194" s="25"/>
    </row>
    <row r="195" customFormat="false" ht="23" hidden="false" customHeight="false" outlineLevel="0" collapsed="false">
      <c r="A195" s="22" t="n">
        <v>194</v>
      </c>
      <c r="B195" s="23" t="s">
        <v>324</v>
      </c>
      <c r="C195" s="23" t="s">
        <v>328</v>
      </c>
      <c r="D195" s="23" t="s">
        <v>329</v>
      </c>
      <c r="E195" s="24"/>
      <c r="F195" s="25"/>
    </row>
    <row r="196" customFormat="false" ht="23" hidden="false" customHeight="false" outlineLevel="0" collapsed="false">
      <c r="A196" s="22" t="n">
        <v>195</v>
      </c>
      <c r="B196" s="23" t="s">
        <v>324</v>
      </c>
      <c r="C196" s="23" t="s">
        <v>330</v>
      </c>
      <c r="D196" s="23" t="s">
        <v>331</v>
      </c>
      <c r="E196" s="24"/>
      <c r="F196" s="25"/>
    </row>
    <row r="197" customFormat="false" ht="34.5" hidden="false" customHeight="false" outlineLevel="0" collapsed="false">
      <c r="A197" s="22" t="n">
        <v>196</v>
      </c>
      <c r="B197" s="23" t="s">
        <v>332</v>
      </c>
      <c r="C197" s="23" t="s">
        <v>333</v>
      </c>
      <c r="D197" s="23" t="s">
        <v>334</v>
      </c>
      <c r="E197" s="24"/>
      <c r="F197" s="25"/>
    </row>
    <row r="198" customFormat="false" ht="34.5" hidden="false" customHeight="false" outlineLevel="0" collapsed="false">
      <c r="A198" s="22" t="n">
        <v>197</v>
      </c>
      <c r="B198" s="23" t="s">
        <v>332</v>
      </c>
      <c r="C198" s="23" t="s">
        <v>333</v>
      </c>
      <c r="D198" s="23" t="s">
        <v>335</v>
      </c>
      <c r="E198" s="24"/>
      <c r="F198" s="25"/>
    </row>
    <row r="199" customFormat="false" ht="23" hidden="false" customHeight="false" outlineLevel="0" collapsed="false">
      <c r="A199" s="22" t="n">
        <v>198</v>
      </c>
      <c r="B199" s="23" t="s">
        <v>332</v>
      </c>
      <c r="C199" s="23" t="s">
        <v>336</v>
      </c>
      <c r="D199" s="23" t="s">
        <v>337</v>
      </c>
      <c r="E199" s="24"/>
      <c r="F199" s="25"/>
    </row>
    <row r="200" customFormat="false" ht="23" hidden="false" customHeight="false" outlineLevel="0" collapsed="false">
      <c r="A200" s="22" t="n">
        <v>199</v>
      </c>
      <c r="B200" s="23" t="s">
        <v>332</v>
      </c>
      <c r="C200" s="23" t="s">
        <v>338</v>
      </c>
      <c r="D200" s="23" t="s">
        <v>339</v>
      </c>
      <c r="E200" s="24"/>
      <c r="F200" s="25"/>
    </row>
    <row r="201" customFormat="false" ht="23" hidden="false" customHeight="false" outlineLevel="0" collapsed="false">
      <c r="A201" s="22" t="n">
        <v>200</v>
      </c>
      <c r="B201" s="23" t="s">
        <v>332</v>
      </c>
      <c r="C201" s="23" t="s">
        <v>340</v>
      </c>
      <c r="D201" s="23" t="s">
        <v>341</v>
      </c>
      <c r="E201" s="24"/>
      <c r="F201" s="25"/>
    </row>
    <row r="202" customFormat="false" ht="23" hidden="false" customHeight="false" outlineLevel="0" collapsed="false">
      <c r="A202" s="22" t="n">
        <v>201</v>
      </c>
      <c r="B202" s="23" t="s">
        <v>332</v>
      </c>
      <c r="C202" s="23" t="s">
        <v>342</v>
      </c>
      <c r="D202" s="23" t="s">
        <v>343</v>
      </c>
      <c r="E202" s="24"/>
      <c r="F202" s="25"/>
    </row>
    <row r="203" customFormat="false" ht="14" hidden="false" customHeight="false" outlineLevel="0" collapsed="false">
      <c r="A203" s="22" t="n">
        <v>202</v>
      </c>
      <c r="B203" s="23" t="s">
        <v>344</v>
      </c>
      <c r="C203" s="23" t="s">
        <v>345</v>
      </c>
      <c r="D203" s="23" t="s">
        <v>346</v>
      </c>
      <c r="E203" s="24"/>
      <c r="F203" s="25"/>
    </row>
    <row r="204" customFormat="false" ht="23" hidden="false" customHeight="false" outlineLevel="0" collapsed="false">
      <c r="A204" s="22" t="n">
        <v>203</v>
      </c>
      <c r="B204" s="23" t="s">
        <v>344</v>
      </c>
      <c r="C204" s="23" t="s">
        <v>347</v>
      </c>
      <c r="D204" s="23" t="s">
        <v>348</v>
      </c>
      <c r="E204" s="24"/>
      <c r="F204" s="25"/>
    </row>
    <row r="205" customFormat="false" ht="34.5" hidden="false" customHeight="false" outlineLevel="0" collapsed="false">
      <c r="A205" s="22" t="n">
        <v>204</v>
      </c>
      <c r="B205" s="23" t="s">
        <v>332</v>
      </c>
      <c r="C205" s="23" t="s">
        <v>349</v>
      </c>
      <c r="D205" s="23" t="s">
        <v>350</v>
      </c>
      <c r="E205" s="24"/>
      <c r="F205" s="31"/>
    </row>
    <row r="206" customFormat="false" ht="46" hidden="false" customHeight="false" outlineLevel="0" collapsed="false">
      <c r="A206" s="22" t="n">
        <v>205</v>
      </c>
      <c r="B206" s="23" t="s">
        <v>332</v>
      </c>
      <c r="C206" s="23" t="s">
        <v>349</v>
      </c>
      <c r="D206" s="23" t="s">
        <v>351</v>
      </c>
      <c r="E206" s="24"/>
      <c r="F206" s="31"/>
    </row>
    <row r="207" customFormat="false" ht="23" hidden="false" customHeight="false" outlineLevel="0" collapsed="false">
      <c r="A207" s="22" t="n">
        <v>206</v>
      </c>
      <c r="B207" s="23" t="s">
        <v>32</v>
      </c>
      <c r="C207" s="23" t="s">
        <v>352</v>
      </c>
      <c r="D207" s="23" t="s">
        <v>353</v>
      </c>
      <c r="E207" s="24"/>
      <c r="F207" s="31"/>
    </row>
    <row r="208" customFormat="false" ht="14" hidden="false" customHeight="false" outlineLevel="0" collapsed="false">
      <c r="A208" s="22" t="n">
        <v>207</v>
      </c>
      <c r="B208" s="23" t="s">
        <v>159</v>
      </c>
      <c r="C208" s="23" t="s">
        <v>354</v>
      </c>
      <c r="D208" s="23" t="s">
        <v>355</v>
      </c>
      <c r="E208" s="24"/>
      <c r="F208" s="31"/>
    </row>
    <row r="209" customFormat="false" ht="34.5" hidden="false" customHeight="false" outlineLevel="0" collapsed="false">
      <c r="A209" s="22" t="n">
        <v>208</v>
      </c>
      <c r="B209" s="23" t="s">
        <v>332</v>
      </c>
      <c r="C209" s="23" t="s">
        <v>349</v>
      </c>
      <c r="D209" s="30" t="s">
        <v>356</v>
      </c>
      <c r="E209" s="24"/>
      <c r="F209" s="31"/>
    </row>
    <row r="210" customFormat="false" ht="23" hidden="false" customHeight="false" outlineLevel="0" collapsed="false">
      <c r="A210" s="22" t="n">
        <v>209</v>
      </c>
      <c r="B210" s="23" t="s">
        <v>159</v>
      </c>
      <c r="C210" s="23" t="s">
        <v>354</v>
      </c>
      <c r="D210" s="30" t="s">
        <v>357</v>
      </c>
      <c r="E210" s="24"/>
      <c r="F210" s="31"/>
    </row>
    <row r="211" customFormat="false" ht="34.5" hidden="false" customHeight="false" outlineLevel="0" collapsed="false">
      <c r="A211" s="22" t="n">
        <v>210</v>
      </c>
      <c r="B211" s="23" t="s">
        <v>302</v>
      </c>
      <c r="C211" s="23" t="s">
        <v>358</v>
      </c>
      <c r="D211" s="32" t="s">
        <v>359</v>
      </c>
      <c r="E211" s="24"/>
      <c r="F211" s="31"/>
    </row>
    <row r="212" customFormat="false" ht="23" hidden="false" customHeight="false" outlineLevel="0" collapsed="false">
      <c r="A212" s="22" t="n">
        <v>211</v>
      </c>
      <c r="B212" s="23" t="s">
        <v>302</v>
      </c>
      <c r="C212" s="23" t="s">
        <v>360</v>
      </c>
      <c r="D212" s="30" t="s">
        <v>361</v>
      </c>
      <c r="E212" s="24"/>
      <c r="F212" s="31"/>
    </row>
    <row r="213" customFormat="false" ht="23" hidden="false" customHeight="false" outlineLevel="0" collapsed="false">
      <c r="A213" s="22" t="n">
        <v>212</v>
      </c>
      <c r="B213" s="23" t="s">
        <v>302</v>
      </c>
      <c r="C213" s="23" t="s">
        <v>360</v>
      </c>
      <c r="D213" s="29" t="s">
        <v>362</v>
      </c>
      <c r="E213" s="24"/>
      <c r="F213" s="31"/>
    </row>
    <row r="215" customFormat="false" ht="31.5" hidden="false" customHeight="true" outlineLevel="0" collapsed="false">
      <c r="A215" s="33" t="s">
        <v>363</v>
      </c>
      <c r="B215" s="34" t="s">
        <v>364</v>
      </c>
      <c r="C215" s="34"/>
      <c r="D215" s="34"/>
      <c r="E215" s="34"/>
      <c r="F215" s="34"/>
    </row>
  </sheetData>
  <sheetProtection sheet="true" password="e7da" objects="true" scenarios="true"/>
  <mergeCells count="1">
    <mergeCell ref="B215:F215"/>
  </mergeCells>
  <dataValidations count="1">
    <dataValidation allowBlank="true" errorStyle="stop" operator="between" showDropDown="false" showErrorMessage="true" showInputMessage="false" sqref="E2:E213"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9" activeCellId="0" sqref="A19"/>
    </sheetView>
  </sheetViews>
  <sheetFormatPr defaultColWidth="8.72265625" defaultRowHeight="14.5" zeroHeight="false" outlineLevelRow="0" outlineLevelCol="0"/>
  <cols>
    <col collapsed="false" customWidth="false" hidden="false" outlineLevel="0" max="1" min="1" style="35" width="8.72"/>
    <col collapsed="false" customWidth="true" hidden="false" outlineLevel="0" max="2" min="2" style="36" width="18.63"/>
    <col collapsed="false" customWidth="true" hidden="false" outlineLevel="0" max="3" min="3" style="36" width="25.44"/>
    <col collapsed="false" customWidth="true" hidden="false" outlineLevel="0" max="4" min="4" style="36" width="77.81"/>
    <col collapsed="false" customWidth="true" hidden="false" outlineLevel="0" max="5" min="5" style="36" width="25.63"/>
    <col collapsed="false" customWidth="true" hidden="false" outlineLevel="0" max="6" min="6" style="36" width="22.17"/>
    <col collapsed="false" customWidth="false" hidden="false" outlineLevel="0" max="257" min="7" style="36" width="8.72"/>
  </cols>
  <sheetData>
    <row r="1" customFormat="false" ht="29" hidden="false" customHeight="false" outlineLevel="0" collapsed="false">
      <c r="A1" s="37" t="s">
        <v>25</v>
      </c>
      <c r="B1" s="38" t="s">
        <v>26</v>
      </c>
      <c r="C1" s="38" t="s">
        <v>27</v>
      </c>
      <c r="D1" s="38" t="s">
        <v>28</v>
      </c>
      <c r="E1" s="39" t="s">
        <v>29</v>
      </c>
      <c r="F1" s="39" t="s">
        <v>30</v>
      </c>
    </row>
    <row r="2" customFormat="false" ht="14.5" hidden="false" customHeight="false" outlineLevel="0" collapsed="false">
      <c r="A2" s="40" t="n">
        <v>1</v>
      </c>
      <c r="B2" s="41" t="s">
        <v>365</v>
      </c>
      <c r="C2" s="41" t="s">
        <v>366</v>
      </c>
      <c r="D2" s="41" t="s">
        <v>367</v>
      </c>
      <c r="E2" s="42"/>
      <c r="F2" s="43"/>
    </row>
    <row r="3" customFormat="false" ht="23" hidden="false" customHeight="false" outlineLevel="0" collapsed="false">
      <c r="A3" s="40" t="n">
        <v>2</v>
      </c>
      <c r="B3" s="41" t="s">
        <v>365</v>
      </c>
      <c r="C3" s="41" t="s">
        <v>368</v>
      </c>
      <c r="D3" s="41" t="s">
        <v>369</v>
      </c>
      <c r="E3" s="42"/>
      <c r="F3" s="43"/>
    </row>
    <row r="4" customFormat="false" ht="23" hidden="false" customHeight="false" outlineLevel="0" collapsed="false">
      <c r="A4" s="40" t="n">
        <v>3</v>
      </c>
      <c r="B4" s="41" t="s">
        <v>365</v>
      </c>
      <c r="C4" s="41" t="s">
        <v>370</v>
      </c>
      <c r="D4" s="41" t="s">
        <v>371</v>
      </c>
      <c r="E4" s="42"/>
      <c r="F4" s="43"/>
    </row>
    <row r="5" customFormat="false" ht="34.5" hidden="false" customHeight="false" outlineLevel="0" collapsed="false">
      <c r="A5" s="40" t="n">
        <v>4</v>
      </c>
      <c r="B5" s="41" t="s">
        <v>365</v>
      </c>
      <c r="C5" s="41" t="s">
        <v>372</v>
      </c>
      <c r="D5" s="41" t="s">
        <v>373</v>
      </c>
      <c r="E5" s="42"/>
      <c r="F5" s="43"/>
    </row>
    <row r="6" customFormat="false" ht="23" hidden="false" customHeight="false" outlineLevel="0" collapsed="false">
      <c r="A6" s="40" t="n">
        <v>5</v>
      </c>
      <c r="B6" s="41" t="s">
        <v>365</v>
      </c>
      <c r="C6" s="41" t="s">
        <v>372</v>
      </c>
      <c r="D6" s="41" t="s">
        <v>374</v>
      </c>
      <c r="E6" s="42"/>
      <c r="F6" s="43"/>
    </row>
    <row r="7" customFormat="false" ht="23" hidden="false" customHeight="false" outlineLevel="0" collapsed="false">
      <c r="A7" s="40" t="n">
        <v>6</v>
      </c>
      <c r="B7" s="41" t="s">
        <v>365</v>
      </c>
      <c r="C7" s="41" t="s">
        <v>375</v>
      </c>
      <c r="D7" s="41" t="s">
        <v>376</v>
      </c>
      <c r="E7" s="42"/>
      <c r="F7" s="43"/>
    </row>
    <row r="8" customFormat="false" ht="14.5" hidden="false" customHeight="false" outlineLevel="0" collapsed="false">
      <c r="A8" s="40" t="n">
        <v>7</v>
      </c>
      <c r="B8" s="41" t="s">
        <v>365</v>
      </c>
      <c r="C8" s="41" t="s">
        <v>377</v>
      </c>
      <c r="D8" s="41" t="s">
        <v>378</v>
      </c>
      <c r="E8" s="42"/>
      <c r="F8" s="43"/>
    </row>
    <row r="9" customFormat="false" ht="34.5" hidden="false" customHeight="false" outlineLevel="0" collapsed="false">
      <c r="A9" s="40" t="n">
        <v>8</v>
      </c>
      <c r="B9" s="41" t="s">
        <v>365</v>
      </c>
      <c r="C9" s="41" t="s">
        <v>379</v>
      </c>
      <c r="D9" s="41" t="s">
        <v>380</v>
      </c>
      <c r="E9" s="42"/>
      <c r="F9" s="43"/>
    </row>
    <row r="10" customFormat="false" ht="14.5" hidden="false" customHeight="false" outlineLevel="0" collapsed="false">
      <c r="A10" s="40" t="n">
        <v>9</v>
      </c>
      <c r="B10" s="41" t="s">
        <v>365</v>
      </c>
      <c r="C10" s="41" t="s">
        <v>381</v>
      </c>
      <c r="D10" s="41" t="s">
        <v>382</v>
      </c>
      <c r="E10" s="42"/>
      <c r="F10" s="43"/>
    </row>
    <row r="11" customFormat="false" ht="23" hidden="false" customHeight="false" outlineLevel="0" collapsed="false">
      <c r="A11" s="40" t="n">
        <v>10</v>
      </c>
      <c r="B11" s="41" t="s">
        <v>365</v>
      </c>
      <c r="C11" s="41" t="s">
        <v>383</v>
      </c>
      <c r="D11" s="41" t="s">
        <v>384</v>
      </c>
      <c r="E11" s="42"/>
      <c r="F11" s="43"/>
    </row>
    <row r="12" customFormat="false" ht="23" hidden="false" customHeight="false" outlineLevel="0" collapsed="false">
      <c r="A12" s="40" t="n">
        <v>11</v>
      </c>
      <c r="B12" s="41" t="s">
        <v>365</v>
      </c>
      <c r="C12" s="41" t="s">
        <v>385</v>
      </c>
      <c r="D12" s="41" t="s">
        <v>386</v>
      </c>
      <c r="E12" s="42"/>
      <c r="F12" s="43"/>
    </row>
    <row r="13" customFormat="false" ht="23" hidden="false" customHeight="false" outlineLevel="0" collapsed="false">
      <c r="A13" s="40" t="n">
        <v>12</v>
      </c>
      <c r="B13" s="41" t="s">
        <v>365</v>
      </c>
      <c r="C13" s="41" t="s">
        <v>387</v>
      </c>
      <c r="D13" s="41" t="s">
        <v>388</v>
      </c>
      <c r="E13" s="42"/>
      <c r="F13" s="43"/>
    </row>
    <row r="14" customFormat="false" ht="23" hidden="false" customHeight="false" outlineLevel="0" collapsed="false">
      <c r="A14" s="40" t="n">
        <v>13</v>
      </c>
      <c r="B14" s="41" t="s">
        <v>389</v>
      </c>
      <c r="C14" s="41" t="s">
        <v>390</v>
      </c>
      <c r="D14" s="41" t="s">
        <v>391</v>
      </c>
      <c r="E14" s="42"/>
      <c r="F14" s="43"/>
    </row>
    <row r="15" customFormat="false" ht="23" hidden="false" customHeight="false" outlineLevel="0" collapsed="false">
      <c r="A15" s="40" t="n">
        <v>14</v>
      </c>
      <c r="B15" s="41" t="s">
        <v>389</v>
      </c>
      <c r="C15" s="41" t="s">
        <v>390</v>
      </c>
      <c r="D15" s="41" t="s">
        <v>392</v>
      </c>
      <c r="E15" s="42"/>
      <c r="F15" s="43"/>
    </row>
    <row r="16" customFormat="false" ht="14.5" hidden="false" customHeight="false" outlineLevel="0" collapsed="false">
      <c r="A16" s="40" t="n">
        <v>15</v>
      </c>
      <c r="B16" s="41" t="s">
        <v>389</v>
      </c>
      <c r="C16" s="41" t="s">
        <v>393</v>
      </c>
      <c r="D16" s="41" t="s">
        <v>394</v>
      </c>
      <c r="E16" s="42"/>
      <c r="F16" s="43"/>
    </row>
    <row r="17" customFormat="false" ht="14.5" hidden="false" customHeight="false" outlineLevel="0" collapsed="false">
      <c r="A17" s="40" t="n">
        <v>16</v>
      </c>
      <c r="B17" s="41" t="s">
        <v>389</v>
      </c>
      <c r="C17" s="41" t="s">
        <v>395</v>
      </c>
      <c r="D17" s="41" t="s">
        <v>396</v>
      </c>
      <c r="E17" s="42"/>
      <c r="F17" s="43"/>
    </row>
    <row r="18" customFormat="false" ht="23" hidden="false" customHeight="false" outlineLevel="0" collapsed="false">
      <c r="A18" s="40" t="n">
        <v>17</v>
      </c>
      <c r="B18" s="41" t="s">
        <v>397</v>
      </c>
      <c r="C18" s="41" t="s">
        <v>398</v>
      </c>
      <c r="D18" s="41" t="s">
        <v>399</v>
      </c>
      <c r="E18" s="42"/>
      <c r="F18" s="43"/>
    </row>
    <row r="19" customFormat="false" ht="14.5" hidden="false" customHeight="false" outlineLevel="0" collapsed="false">
      <c r="A19" s="40" t="n">
        <v>18</v>
      </c>
      <c r="B19" s="41" t="s">
        <v>389</v>
      </c>
      <c r="C19" s="41" t="s">
        <v>400</v>
      </c>
      <c r="D19" s="41" t="s">
        <v>401</v>
      </c>
      <c r="E19" s="42"/>
      <c r="F19" s="43"/>
    </row>
    <row r="20" customFormat="false" ht="23" hidden="false" customHeight="false" outlineLevel="0" collapsed="false">
      <c r="A20" s="40" t="n">
        <v>19</v>
      </c>
      <c r="B20" s="41" t="s">
        <v>389</v>
      </c>
      <c r="C20" s="41" t="s">
        <v>402</v>
      </c>
      <c r="D20" s="41" t="s">
        <v>403</v>
      </c>
      <c r="E20" s="42"/>
      <c r="F20" s="43"/>
    </row>
    <row r="21" customFormat="false" ht="23" hidden="false" customHeight="false" outlineLevel="0" collapsed="false">
      <c r="A21" s="40" t="n">
        <v>20</v>
      </c>
      <c r="B21" s="41" t="s">
        <v>389</v>
      </c>
      <c r="C21" s="41" t="s">
        <v>404</v>
      </c>
      <c r="D21" s="41" t="s">
        <v>405</v>
      </c>
      <c r="E21" s="42"/>
      <c r="F21" s="43"/>
    </row>
    <row r="22" customFormat="false" ht="23" hidden="false" customHeight="false" outlineLevel="0" collapsed="false">
      <c r="A22" s="40" t="n">
        <v>21</v>
      </c>
      <c r="B22" s="41" t="s">
        <v>389</v>
      </c>
      <c r="C22" s="41" t="s">
        <v>406</v>
      </c>
      <c r="D22" s="41" t="s">
        <v>407</v>
      </c>
      <c r="E22" s="42"/>
      <c r="F22" s="43"/>
    </row>
    <row r="23" customFormat="false" ht="14.5" hidden="false" customHeight="false" outlineLevel="0" collapsed="false">
      <c r="A23" s="40" t="n">
        <v>22</v>
      </c>
      <c r="B23" s="41" t="s">
        <v>389</v>
      </c>
      <c r="C23" s="41" t="s">
        <v>408</v>
      </c>
      <c r="D23" s="41" t="s">
        <v>409</v>
      </c>
      <c r="E23" s="42"/>
      <c r="F23" s="43"/>
    </row>
    <row r="24" customFormat="false" ht="46" hidden="false" customHeight="false" outlineLevel="0" collapsed="false">
      <c r="A24" s="40" t="n">
        <v>23</v>
      </c>
      <c r="B24" s="41" t="s">
        <v>389</v>
      </c>
      <c r="C24" s="41" t="s">
        <v>410</v>
      </c>
      <c r="D24" s="41" t="s">
        <v>411</v>
      </c>
      <c r="E24" s="42"/>
      <c r="F24" s="43"/>
    </row>
    <row r="25" customFormat="false" ht="23" hidden="false" customHeight="false" outlineLevel="0" collapsed="false">
      <c r="A25" s="40" t="n">
        <v>24</v>
      </c>
      <c r="B25" s="41" t="s">
        <v>389</v>
      </c>
      <c r="C25" s="41" t="s">
        <v>412</v>
      </c>
      <c r="D25" s="41" t="s">
        <v>413</v>
      </c>
      <c r="E25" s="42"/>
      <c r="F25" s="43"/>
    </row>
    <row r="26" customFormat="false" ht="23" hidden="false" customHeight="false" outlineLevel="0" collapsed="false">
      <c r="A26" s="40" t="n">
        <v>25</v>
      </c>
      <c r="B26" s="41" t="s">
        <v>414</v>
      </c>
      <c r="C26" s="41" t="s">
        <v>206</v>
      </c>
      <c r="D26" s="41" t="s">
        <v>415</v>
      </c>
      <c r="E26" s="42"/>
      <c r="F26" s="43"/>
    </row>
    <row r="27" customFormat="false" ht="23" hidden="false" customHeight="false" outlineLevel="0" collapsed="false">
      <c r="A27" s="40" t="n">
        <v>26</v>
      </c>
      <c r="B27" s="41" t="s">
        <v>414</v>
      </c>
      <c r="C27" s="41" t="s">
        <v>416</v>
      </c>
      <c r="D27" s="41" t="s">
        <v>417</v>
      </c>
      <c r="E27" s="42"/>
      <c r="F27" s="43"/>
    </row>
    <row r="28" customFormat="false" ht="23" hidden="false" customHeight="false" outlineLevel="0" collapsed="false">
      <c r="A28" s="40" t="n">
        <v>27</v>
      </c>
      <c r="B28" s="41" t="s">
        <v>414</v>
      </c>
      <c r="C28" s="41" t="s">
        <v>418</v>
      </c>
      <c r="D28" s="41" t="s">
        <v>419</v>
      </c>
      <c r="E28" s="42"/>
      <c r="F28" s="43"/>
    </row>
    <row r="29" customFormat="false" ht="23" hidden="false" customHeight="false" outlineLevel="0" collapsed="false">
      <c r="A29" s="40" t="n">
        <v>28</v>
      </c>
      <c r="B29" s="41" t="s">
        <v>420</v>
      </c>
      <c r="C29" s="41" t="s">
        <v>421</v>
      </c>
      <c r="D29" s="41" t="s">
        <v>422</v>
      </c>
      <c r="E29" s="42"/>
      <c r="F29" s="43"/>
    </row>
    <row r="30" customFormat="false" ht="23" hidden="false" customHeight="false" outlineLevel="0" collapsed="false">
      <c r="A30" s="40" t="n">
        <v>29</v>
      </c>
      <c r="B30" s="41" t="s">
        <v>420</v>
      </c>
      <c r="C30" s="41" t="s">
        <v>423</v>
      </c>
      <c r="D30" s="41" t="s">
        <v>424</v>
      </c>
      <c r="E30" s="42"/>
      <c r="F30" s="43"/>
    </row>
    <row r="31" customFormat="false" ht="23" hidden="false" customHeight="false" outlineLevel="0" collapsed="false">
      <c r="A31" s="40" t="n">
        <v>30</v>
      </c>
      <c r="B31" s="41" t="s">
        <v>420</v>
      </c>
      <c r="C31" s="41" t="s">
        <v>425</v>
      </c>
      <c r="D31" s="41" t="s">
        <v>426</v>
      </c>
      <c r="E31" s="42"/>
      <c r="F31" s="43"/>
    </row>
    <row r="32" customFormat="false" ht="23" hidden="false" customHeight="false" outlineLevel="0" collapsed="false">
      <c r="A32" s="40" t="n">
        <v>31</v>
      </c>
      <c r="B32" s="41" t="s">
        <v>420</v>
      </c>
      <c r="C32" s="41" t="s">
        <v>347</v>
      </c>
      <c r="D32" s="41" t="s">
        <v>427</v>
      </c>
      <c r="E32" s="42"/>
      <c r="F32" s="43"/>
    </row>
    <row r="33" customFormat="false" ht="34.5" hidden="false" customHeight="false" outlineLevel="0" collapsed="false">
      <c r="A33" s="40" t="n">
        <v>32</v>
      </c>
      <c r="B33" s="41" t="s">
        <v>420</v>
      </c>
      <c r="C33" s="41" t="s">
        <v>428</v>
      </c>
      <c r="D33" s="41" t="s">
        <v>429</v>
      </c>
      <c r="E33" s="42"/>
      <c r="F33" s="43"/>
    </row>
    <row r="34" customFormat="false" ht="34.5" hidden="false" customHeight="false" outlineLevel="0" collapsed="false">
      <c r="A34" s="40" t="n">
        <v>33</v>
      </c>
      <c r="B34" s="41" t="s">
        <v>420</v>
      </c>
      <c r="C34" s="41" t="s">
        <v>430</v>
      </c>
      <c r="D34" s="41" t="s">
        <v>431</v>
      </c>
      <c r="E34" s="42"/>
      <c r="F34" s="43"/>
    </row>
    <row r="35" customFormat="false" ht="34.5" hidden="false" customHeight="false" outlineLevel="0" collapsed="false">
      <c r="A35" s="40" t="n">
        <v>34</v>
      </c>
      <c r="B35" s="41" t="s">
        <v>432</v>
      </c>
      <c r="C35" s="41" t="s">
        <v>433</v>
      </c>
      <c r="D35" s="41" t="s">
        <v>434</v>
      </c>
      <c r="E35" s="42"/>
      <c r="F35" s="43"/>
    </row>
    <row r="36" customFormat="false" ht="14.5" hidden="false" customHeight="false" outlineLevel="0" collapsed="false">
      <c r="A36" s="40" t="n">
        <v>35</v>
      </c>
      <c r="B36" s="41" t="s">
        <v>432</v>
      </c>
      <c r="C36" s="41" t="s">
        <v>435</v>
      </c>
      <c r="D36" s="41" t="s">
        <v>436</v>
      </c>
      <c r="E36" s="42"/>
      <c r="F36" s="43"/>
    </row>
    <row r="37" customFormat="false" ht="46" hidden="false" customHeight="false" outlineLevel="0" collapsed="false">
      <c r="A37" s="40" t="n">
        <v>36</v>
      </c>
      <c r="B37" s="41" t="s">
        <v>432</v>
      </c>
      <c r="C37" s="41" t="s">
        <v>437</v>
      </c>
      <c r="D37" s="41" t="s">
        <v>438</v>
      </c>
      <c r="E37" s="42"/>
      <c r="F37" s="43"/>
    </row>
    <row r="38" customFormat="false" ht="14.5" hidden="false" customHeight="false" outlineLevel="0" collapsed="false">
      <c r="A38" s="40" t="n">
        <v>37</v>
      </c>
      <c r="B38" s="41" t="s">
        <v>432</v>
      </c>
      <c r="C38" s="41" t="s">
        <v>437</v>
      </c>
      <c r="D38" s="41" t="s">
        <v>439</v>
      </c>
      <c r="E38" s="42"/>
      <c r="F38" s="43"/>
    </row>
    <row r="39" customFormat="false" ht="34.5" hidden="false" customHeight="false" outlineLevel="0" collapsed="false">
      <c r="A39" s="40" t="n">
        <v>38</v>
      </c>
      <c r="B39" s="41" t="s">
        <v>432</v>
      </c>
      <c r="C39" s="41" t="s">
        <v>437</v>
      </c>
      <c r="D39" s="41" t="s">
        <v>440</v>
      </c>
      <c r="E39" s="42"/>
      <c r="F39" s="43"/>
    </row>
    <row r="40" customFormat="false" ht="23" hidden="false" customHeight="false" outlineLevel="0" collapsed="false">
      <c r="A40" s="40" t="n">
        <v>39</v>
      </c>
      <c r="B40" s="41" t="s">
        <v>432</v>
      </c>
      <c r="C40" s="41" t="s">
        <v>437</v>
      </c>
      <c r="D40" s="41" t="s">
        <v>441</v>
      </c>
      <c r="E40" s="42"/>
      <c r="F40" s="43"/>
    </row>
    <row r="41" customFormat="false" ht="23" hidden="false" customHeight="false" outlineLevel="0" collapsed="false">
      <c r="A41" s="40" t="n">
        <v>40</v>
      </c>
      <c r="B41" s="41" t="s">
        <v>432</v>
      </c>
      <c r="C41" s="41" t="s">
        <v>442</v>
      </c>
      <c r="D41" s="41" t="s">
        <v>443</v>
      </c>
      <c r="E41" s="42"/>
      <c r="F41" s="43"/>
    </row>
    <row r="42" customFormat="false" ht="23" hidden="false" customHeight="false" outlineLevel="0" collapsed="false">
      <c r="A42" s="40" t="n">
        <v>41</v>
      </c>
      <c r="B42" s="41" t="s">
        <v>432</v>
      </c>
      <c r="C42" s="41" t="s">
        <v>444</v>
      </c>
      <c r="D42" s="41" t="s">
        <v>445</v>
      </c>
      <c r="E42" s="42"/>
      <c r="F42" s="43"/>
    </row>
    <row r="43" customFormat="false" ht="14.5" hidden="false" customHeight="false" outlineLevel="0" collapsed="false">
      <c r="A43" s="40" t="n">
        <v>42</v>
      </c>
      <c r="B43" s="41" t="s">
        <v>432</v>
      </c>
      <c r="C43" s="41" t="s">
        <v>446</v>
      </c>
      <c r="D43" s="41" t="s">
        <v>447</v>
      </c>
      <c r="E43" s="42"/>
      <c r="F43" s="43"/>
    </row>
    <row r="44" customFormat="false" ht="34.5" hidden="false" customHeight="false" outlineLevel="0" collapsed="false">
      <c r="A44" s="40" t="n">
        <v>43</v>
      </c>
      <c r="B44" s="41" t="s">
        <v>432</v>
      </c>
      <c r="C44" s="41" t="s">
        <v>448</v>
      </c>
      <c r="D44" s="41" t="s">
        <v>449</v>
      </c>
      <c r="E44" s="42"/>
      <c r="F44" s="43"/>
    </row>
    <row r="45" customFormat="false" ht="14.5" hidden="false" customHeight="false" outlineLevel="0" collapsed="false">
      <c r="A45" s="40" t="n">
        <v>44</v>
      </c>
      <c r="B45" s="41" t="s">
        <v>432</v>
      </c>
      <c r="C45" s="41" t="s">
        <v>448</v>
      </c>
      <c r="D45" s="41" t="s">
        <v>450</v>
      </c>
      <c r="E45" s="42"/>
      <c r="F45" s="43"/>
    </row>
    <row r="46" customFormat="false" ht="23" hidden="false" customHeight="false" outlineLevel="0" collapsed="false">
      <c r="A46" s="40" t="n">
        <v>45</v>
      </c>
      <c r="B46" s="41" t="s">
        <v>432</v>
      </c>
      <c r="C46" s="41" t="s">
        <v>448</v>
      </c>
      <c r="D46" s="41" t="s">
        <v>451</v>
      </c>
      <c r="E46" s="42"/>
      <c r="F46" s="43"/>
    </row>
    <row r="47" customFormat="false" ht="46" hidden="false" customHeight="false" outlineLevel="0" collapsed="false">
      <c r="A47" s="40" t="n">
        <v>46</v>
      </c>
      <c r="B47" s="41" t="s">
        <v>432</v>
      </c>
      <c r="C47" s="41" t="s">
        <v>452</v>
      </c>
      <c r="D47" s="41" t="s">
        <v>453</v>
      </c>
      <c r="E47" s="42"/>
      <c r="F47" s="43"/>
    </row>
    <row r="48" customFormat="false" ht="14.5" hidden="false" customHeight="false" outlineLevel="0" collapsed="false">
      <c r="A48" s="40" t="n">
        <v>47</v>
      </c>
      <c r="B48" s="41" t="s">
        <v>432</v>
      </c>
      <c r="C48" s="41" t="s">
        <v>452</v>
      </c>
      <c r="D48" s="41" t="s">
        <v>454</v>
      </c>
      <c r="E48" s="42"/>
      <c r="F48" s="43"/>
    </row>
    <row r="49" customFormat="false" ht="14.5" hidden="false" customHeight="false" outlineLevel="0" collapsed="false">
      <c r="A49" s="40" t="n">
        <v>48</v>
      </c>
      <c r="B49" s="41" t="s">
        <v>432</v>
      </c>
      <c r="C49" s="41" t="s">
        <v>452</v>
      </c>
      <c r="D49" s="41" t="s">
        <v>455</v>
      </c>
      <c r="E49" s="42"/>
      <c r="F49" s="43"/>
    </row>
    <row r="50" customFormat="false" ht="23" hidden="false" customHeight="false" outlineLevel="0" collapsed="false">
      <c r="A50" s="40" t="n">
        <v>49</v>
      </c>
      <c r="B50" s="41" t="s">
        <v>432</v>
      </c>
      <c r="C50" s="41" t="s">
        <v>456</v>
      </c>
      <c r="D50" s="41" t="s">
        <v>457</v>
      </c>
      <c r="E50" s="42"/>
      <c r="F50" s="43"/>
    </row>
    <row r="51" customFormat="false" ht="14.5" hidden="false" customHeight="false" outlineLevel="0" collapsed="false">
      <c r="A51" s="40" t="n">
        <v>50</v>
      </c>
      <c r="B51" s="41" t="s">
        <v>432</v>
      </c>
      <c r="C51" s="41" t="s">
        <v>456</v>
      </c>
      <c r="D51" s="41" t="s">
        <v>458</v>
      </c>
      <c r="E51" s="42"/>
      <c r="F51" s="43"/>
    </row>
    <row r="52" customFormat="false" ht="23" hidden="false" customHeight="false" outlineLevel="0" collapsed="false">
      <c r="A52" s="40" t="n">
        <v>51</v>
      </c>
      <c r="B52" s="41" t="s">
        <v>432</v>
      </c>
      <c r="C52" s="41" t="s">
        <v>459</v>
      </c>
      <c r="D52" s="41" t="s">
        <v>460</v>
      </c>
      <c r="E52" s="42"/>
      <c r="F52" s="43"/>
    </row>
    <row r="53" customFormat="false" ht="14.5" hidden="false" customHeight="false" outlineLevel="0" collapsed="false">
      <c r="A53" s="40" t="n">
        <v>52</v>
      </c>
      <c r="B53" s="41" t="s">
        <v>432</v>
      </c>
      <c r="C53" s="41" t="s">
        <v>461</v>
      </c>
      <c r="D53" s="41" t="s">
        <v>462</v>
      </c>
      <c r="E53" s="42"/>
      <c r="F53" s="43"/>
    </row>
    <row r="54" customFormat="false" ht="23" hidden="false" customHeight="false" outlineLevel="0" collapsed="false">
      <c r="A54" s="40" t="n">
        <v>53</v>
      </c>
      <c r="B54" s="41" t="s">
        <v>432</v>
      </c>
      <c r="C54" s="41" t="s">
        <v>463</v>
      </c>
      <c r="D54" s="41" t="s">
        <v>464</v>
      </c>
      <c r="E54" s="42"/>
      <c r="F54" s="43"/>
    </row>
    <row r="55" customFormat="false" ht="34.5" hidden="false" customHeight="false" outlineLevel="0" collapsed="false">
      <c r="A55" s="40" t="n">
        <v>54</v>
      </c>
      <c r="B55" s="41" t="s">
        <v>432</v>
      </c>
      <c r="C55" s="41" t="s">
        <v>465</v>
      </c>
      <c r="D55" s="41" t="s">
        <v>466</v>
      </c>
      <c r="E55" s="42"/>
      <c r="F55" s="43"/>
    </row>
    <row r="56" customFormat="false" ht="23" hidden="false" customHeight="false" outlineLevel="0" collapsed="false">
      <c r="A56" s="40" t="n">
        <v>55</v>
      </c>
      <c r="B56" s="41" t="s">
        <v>432</v>
      </c>
      <c r="C56" s="41" t="s">
        <v>467</v>
      </c>
      <c r="D56" s="41" t="s">
        <v>468</v>
      </c>
      <c r="E56" s="42"/>
      <c r="F56" s="43"/>
    </row>
    <row r="57" customFormat="false" ht="14.5" hidden="false" customHeight="false" outlineLevel="0" collapsed="false">
      <c r="A57" s="40" t="n">
        <v>56</v>
      </c>
      <c r="B57" s="41" t="s">
        <v>432</v>
      </c>
      <c r="C57" s="41" t="s">
        <v>469</v>
      </c>
      <c r="D57" s="41" t="s">
        <v>470</v>
      </c>
      <c r="E57" s="42"/>
      <c r="F57" s="43"/>
    </row>
    <row r="58" customFormat="false" ht="14.5" hidden="false" customHeight="false" outlineLevel="0" collapsed="false">
      <c r="A58" s="40" t="n">
        <v>57</v>
      </c>
      <c r="B58" s="41" t="s">
        <v>471</v>
      </c>
      <c r="C58" s="41" t="s">
        <v>472</v>
      </c>
      <c r="D58" s="44" t="s">
        <v>473</v>
      </c>
      <c r="E58" s="42"/>
      <c r="F58" s="43"/>
    </row>
    <row r="59" customFormat="false" ht="34.5" hidden="false" customHeight="false" outlineLevel="0" collapsed="false">
      <c r="A59" s="40" t="n">
        <v>58</v>
      </c>
      <c r="B59" s="41" t="s">
        <v>471</v>
      </c>
      <c r="C59" s="41" t="s">
        <v>474</v>
      </c>
      <c r="D59" s="44" t="s">
        <v>475</v>
      </c>
      <c r="E59" s="42"/>
      <c r="F59" s="43"/>
    </row>
    <row r="60" customFormat="false" ht="34.5" hidden="false" customHeight="false" outlineLevel="0" collapsed="false">
      <c r="A60" s="40" t="n">
        <v>59</v>
      </c>
      <c r="B60" s="41" t="s">
        <v>471</v>
      </c>
      <c r="C60" s="41" t="s">
        <v>476</v>
      </c>
      <c r="D60" s="44" t="s">
        <v>477</v>
      </c>
      <c r="E60" s="42"/>
      <c r="F60" s="43"/>
    </row>
    <row r="61" customFormat="false" ht="23" hidden="false" customHeight="false" outlineLevel="0" collapsed="false">
      <c r="A61" s="40" t="n">
        <v>60</v>
      </c>
      <c r="B61" s="41" t="s">
        <v>471</v>
      </c>
      <c r="C61" s="41" t="s">
        <v>474</v>
      </c>
      <c r="D61" s="44" t="s">
        <v>478</v>
      </c>
      <c r="E61" s="42"/>
      <c r="F61" s="43"/>
    </row>
    <row r="62" customFormat="false" ht="23" hidden="false" customHeight="false" outlineLevel="0" collapsed="false">
      <c r="A62" s="40" t="n">
        <v>61</v>
      </c>
      <c r="B62" s="41" t="s">
        <v>471</v>
      </c>
      <c r="C62" s="41" t="s">
        <v>474</v>
      </c>
      <c r="D62" s="44" t="s">
        <v>479</v>
      </c>
      <c r="E62" s="42"/>
      <c r="F62" s="43"/>
    </row>
    <row r="63" customFormat="false" ht="14.5" hidden="false" customHeight="false" outlineLevel="0" collapsed="false">
      <c r="A63" s="40" t="n">
        <v>62</v>
      </c>
      <c r="B63" s="41" t="s">
        <v>471</v>
      </c>
      <c r="C63" s="41" t="s">
        <v>480</v>
      </c>
      <c r="D63" s="44" t="s">
        <v>481</v>
      </c>
      <c r="E63" s="42"/>
      <c r="F63" s="43"/>
    </row>
    <row r="64" customFormat="false" ht="23" hidden="false" customHeight="false" outlineLevel="0" collapsed="false">
      <c r="A64" s="40" t="n">
        <v>63</v>
      </c>
      <c r="B64" s="41" t="s">
        <v>471</v>
      </c>
      <c r="C64" s="41" t="s">
        <v>482</v>
      </c>
      <c r="D64" s="44" t="s">
        <v>483</v>
      </c>
      <c r="E64" s="42"/>
      <c r="F64" s="43"/>
    </row>
    <row r="65" customFormat="false" ht="23" hidden="false" customHeight="false" outlineLevel="0" collapsed="false">
      <c r="A65" s="40" t="n">
        <v>64</v>
      </c>
      <c r="B65" s="41" t="s">
        <v>471</v>
      </c>
      <c r="C65" s="41" t="s">
        <v>484</v>
      </c>
      <c r="D65" s="44" t="s">
        <v>485</v>
      </c>
      <c r="E65" s="42"/>
      <c r="F65" s="43"/>
    </row>
    <row r="66" customFormat="false" ht="23" hidden="false" customHeight="false" outlineLevel="0" collapsed="false">
      <c r="A66" s="40" t="n">
        <v>65</v>
      </c>
      <c r="B66" s="41" t="s">
        <v>471</v>
      </c>
      <c r="C66" s="41" t="s">
        <v>486</v>
      </c>
      <c r="D66" s="44" t="s">
        <v>487</v>
      </c>
      <c r="E66" s="42"/>
      <c r="F66" s="43"/>
    </row>
    <row r="67" customFormat="false" ht="23" hidden="false" customHeight="false" outlineLevel="0" collapsed="false">
      <c r="A67" s="40" t="n">
        <v>66</v>
      </c>
      <c r="B67" s="41" t="s">
        <v>471</v>
      </c>
      <c r="C67" s="41" t="s">
        <v>488</v>
      </c>
      <c r="D67" s="44" t="s">
        <v>489</v>
      </c>
      <c r="E67" s="42"/>
      <c r="F67" s="43"/>
    </row>
    <row r="68" customFormat="false" ht="23" hidden="false" customHeight="false" outlineLevel="0" collapsed="false">
      <c r="A68" s="40" t="n">
        <v>67</v>
      </c>
      <c r="B68" s="41" t="s">
        <v>471</v>
      </c>
      <c r="C68" s="41" t="s">
        <v>490</v>
      </c>
      <c r="D68" s="44" t="s">
        <v>491</v>
      </c>
      <c r="E68" s="42"/>
      <c r="F68" s="43"/>
    </row>
    <row r="69" customFormat="false" ht="14.5" hidden="false" customHeight="false" outlineLevel="0" collapsed="false">
      <c r="A69" s="40" t="n">
        <v>68</v>
      </c>
      <c r="B69" s="41" t="s">
        <v>471</v>
      </c>
      <c r="C69" s="41" t="s">
        <v>490</v>
      </c>
      <c r="D69" s="44" t="s">
        <v>492</v>
      </c>
      <c r="E69" s="42"/>
      <c r="F69" s="43"/>
    </row>
    <row r="70" customFormat="false" ht="14.5" hidden="false" customHeight="false" outlineLevel="0" collapsed="false">
      <c r="A70" s="40" t="n">
        <v>69</v>
      </c>
      <c r="B70" s="41" t="s">
        <v>471</v>
      </c>
      <c r="C70" s="41" t="s">
        <v>493</v>
      </c>
      <c r="D70" s="41" t="s">
        <v>494</v>
      </c>
      <c r="E70" s="42"/>
      <c r="F70" s="43"/>
    </row>
    <row r="71" customFormat="false" ht="14.5" hidden="false" customHeight="false" outlineLevel="0" collapsed="false">
      <c r="A71" s="40" t="n">
        <v>70</v>
      </c>
      <c r="B71" s="41" t="s">
        <v>471</v>
      </c>
      <c r="C71" s="41" t="s">
        <v>493</v>
      </c>
      <c r="D71" s="41" t="s">
        <v>495</v>
      </c>
      <c r="E71" s="42"/>
      <c r="F71" s="43"/>
    </row>
    <row r="72" customFormat="false" ht="23" hidden="false" customHeight="false" outlineLevel="0" collapsed="false">
      <c r="A72" s="40" t="n">
        <v>71</v>
      </c>
      <c r="B72" s="41" t="s">
        <v>471</v>
      </c>
      <c r="C72" s="41" t="s">
        <v>496</v>
      </c>
      <c r="D72" s="41" t="s">
        <v>497</v>
      </c>
      <c r="E72" s="42"/>
      <c r="F72" s="43"/>
    </row>
    <row r="73" customFormat="false" ht="23" hidden="false" customHeight="false" outlineLevel="0" collapsed="false">
      <c r="A73" s="40" t="n">
        <v>72</v>
      </c>
      <c r="B73" s="41" t="s">
        <v>471</v>
      </c>
      <c r="C73" s="41" t="s">
        <v>496</v>
      </c>
      <c r="D73" s="41" t="s">
        <v>498</v>
      </c>
      <c r="E73" s="42"/>
      <c r="F73" s="43"/>
    </row>
    <row r="74" customFormat="false" ht="23" hidden="false" customHeight="false" outlineLevel="0" collapsed="false">
      <c r="A74" s="40" t="n">
        <v>73</v>
      </c>
      <c r="B74" s="41" t="s">
        <v>471</v>
      </c>
      <c r="C74" s="41" t="s">
        <v>499</v>
      </c>
      <c r="D74" s="44" t="s">
        <v>500</v>
      </c>
      <c r="E74" s="42"/>
      <c r="F74" s="43"/>
    </row>
    <row r="75" customFormat="false" ht="14.5" hidden="false" customHeight="false" outlineLevel="0" collapsed="false">
      <c r="A75" s="40" t="n">
        <v>74</v>
      </c>
      <c r="B75" s="41" t="s">
        <v>471</v>
      </c>
      <c r="C75" s="41" t="s">
        <v>501</v>
      </c>
      <c r="D75" s="44" t="s">
        <v>502</v>
      </c>
      <c r="E75" s="42"/>
      <c r="F75" s="43"/>
    </row>
    <row r="76" customFormat="false" ht="14.5" hidden="false" customHeight="false" outlineLevel="0" collapsed="false">
      <c r="A76" s="40" t="n">
        <v>75</v>
      </c>
      <c r="B76" s="41" t="s">
        <v>471</v>
      </c>
      <c r="C76" s="41" t="s">
        <v>503</v>
      </c>
      <c r="D76" s="41" t="s">
        <v>504</v>
      </c>
      <c r="E76" s="42"/>
      <c r="F76" s="43"/>
    </row>
    <row r="77" customFormat="false" ht="23" hidden="false" customHeight="false" outlineLevel="0" collapsed="false">
      <c r="A77" s="40" t="n">
        <v>76</v>
      </c>
      <c r="B77" s="41" t="s">
        <v>471</v>
      </c>
      <c r="C77" s="41" t="s">
        <v>505</v>
      </c>
      <c r="D77" s="41" t="s">
        <v>506</v>
      </c>
      <c r="E77" s="42"/>
      <c r="F77" s="43"/>
    </row>
    <row r="78" customFormat="false" ht="23" hidden="false" customHeight="false" outlineLevel="0" collapsed="false">
      <c r="A78" s="40" t="n">
        <v>77</v>
      </c>
      <c r="B78" s="41" t="s">
        <v>471</v>
      </c>
      <c r="C78" s="41" t="s">
        <v>507</v>
      </c>
      <c r="D78" s="41" t="s">
        <v>508</v>
      </c>
      <c r="E78" s="42"/>
      <c r="F78" s="43"/>
    </row>
    <row r="79" customFormat="false" ht="34.5" hidden="false" customHeight="false" outlineLevel="0" collapsed="false">
      <c r="A79" s="40" t="n">
        <v>78</v>
      </c>
      <c r="B79" s="41" t="s">
        <v>471</v>
      </c>
      <c r="C79" s="41" t="s">
        <v>509</v>
      </c>
      <c r="D79" s="41" t="s">
        <v>510</v>
      </c>
      <c r="E79" s="42"/>
      <c r="F79" s="43"/>
    </row>
    <row r="80" customFormat="false" ht="34.5" hidden="false" customHeight="false" outlineLevel="0" collapsed="false">
      <c r="A80" s="40" t="n">
        <v>79</v>
      </c>
      <c r="B80" s="41" t="s">
        <v>471</v>
      </c>
      <c r="C80" s="41" t="s">
        <v>511</v>
      </c>
      <c r="D80" s="41" t="s">
        <v>512</v>
      </c>
      <c r="E80" s="42"/>
      <c r="F80" s="43"/>
    </row>
    <row r="81" customFormat="false" ht="14.5" hidden="false" customHeight="false" outlineLevel="0" collapsed="false">
      <c r="A81" s="40" t="n">
        <v>80</v>
      </c>
      <c r="B81" s="41" t="s">
        <v>471</v>
      </c>
      <c r="C81" s="41" t="s">
        <v>513</v>
      </c>
      <c r="D81" s="41" t="s">
        <v>514</v>
      </c>
      <c r="E81" s="42"/>
      <c r="F81" s="43"/>
    </row>
    <row r="82" customFormat="false" ht="23" hidden="false" customHeight="false" outlineLevel="0" collapsed="false">
      <c r="A82" s="40" t="n">
        <v>81</v>
      </c>
      <c r="B82" s="41" t="s">
        <v>471</v>
      </c>
      <c r="C82" s="41" t="s">
        <v>515</v>
      </c>
      <c r="D82" s="41" t="s">
        <v>516</v>
      </c>
      <c r="E82" s="42"/>
      <c r="F82" s="43"/>
    </row>
    <row r="83" customFormat="false" ht="23" hidden="false" customHeight="false" outlineLevel="0" collapsed="false">
      <c r="A83" s="40" t="n">
        <v>82</v>
      </c>
      <c r="B83" s="41" t="s">
        <v>471</v>
      </c>
      <c r="C83" s="41" t="s">
        <v>517</v>
      </c>
      <c r="D83" s="41" t="s">
        <v>518</v>
      </c>
      <c r="E83" s="42"/>
      <c r="F83" s="43"/>
    </row>
    <row r="84" customFormat="false" ht="23" hidden="false" customHeight="false" outlineLevel="0" collapsed="false">
      <c r="A84" s="40" t="n">
        <v>83</v>
      </c>
      <c r="B84" s="41" t="s">
        <v>471</v>
      </c>
      <c r="C84" s="41" t="s">
        <v>519</v>
      </c>
      <c r="D84" s="41" t="s">
        <v>520</v>
      </c>
      <c r="E84" s="42"/>
      <c r="F84" s="43"/>
    </row>
    <row r="85" customFormat="false" ht="23" hidden="false" customHeight="false" outlineLevel="0" collapsed="false">
      <c r="A85" s="40" t="n">
        <v>84</v>
      </c>
      <c r="B85" s="41" t="s">
        <v>471</v>
      </c>
      <c r="C85" s="41" t="s">
        <v>521</v>
      </c>
      <c r="D85" s="41" t="s">
        <v>522</v>
      </c>
      <c r="E85" s="42"/>
      <c r="F85" s="43"/>
    </row>
    <row r="86" customFormat="false" ht="23" hidden="false" customHeight="false" outlineLevel="0" collapsed="false">
      <c r="A86" s="40" t="n">
        <v>85</v>
      </c>
      <c r="B86" s="41" t="s">
        <v>471</v>
      </c>
      <c r="C86" s="41" t="s">
        <v>523</v>
      </c>
      <c r="D86" s="41" t="s">
        <v>524</v>
      </c>
      <c r="E86" s="42"/>
      <c r="F86" s="43"/>
    </row>
    <row r="87" customFormat="false" ht="23" hidden="false" customHeight="false" outlineLevel="0" collapsed="false">
      <c r="A87" s="40" t="n">
        <v>86</v>
      </c>
      <c r="B87" s="41" t="s">
        <v>471</v>
      </c>
      <c r="C87" s="41" t="s">
        <v>525</v>
      </c>
      <c r="D87" s="41" t="s">
        <v>526</v>
      </c>
      <c r="E87" s="42"/>
      <c r="F87" s="43"/>
    </row>
    <row r="88" customFormat="false" ht="23" hidden="false" customHeight="false" outlineLevel="0" collapsed="false">
      <c r="A88" s="40" t="n">
        <v>87</v>
      </c>
      <c r="B88" s="41" t="s">
        <v>527</v>
      </c>
      <c r="C88" s="41" t="s">
        <v>528</v>
      </c>
      <c r="D88" s="41" t="s">
        <v>529</v>
      </c>
      <c r="E88" s="42"/>
      <c r="F88" s="43"/>
    </row>
    <row r="89" customFormat="false" ht="46" hidden="false" customHeight="false" outlineLevel="0" collapsed="false">
      <c r="A89" s="40" t="n">
        <v>88</v>
      </c>
      <c r="B89" s="41" t="s">
        <v>527</v>
      </c>
      <c r="C89" s="41" t="s">
        <v>530</v>
      </c>
      <c r="D89" s="41" t="s">
        <v>531</v>
      </c>
      <c r="E89" s="42"/>
      <c r="F89" s="43"/>
    </row>
    <row r="90" customFormat="false" ht="34.5" hidden="false" customHeight="false" outlineLevel="0" collapsed="false">
      <c r="A90" s="40" t="n">
        <v>89</v>
      </c>
      <c r="B90" s="41" t="s">
        <v>527</v>
      </c>
      <c r="C90" s="41" t="s">
        <v>530</v>
      </c>
      <c r="D90" s="41" t="s">
        <v>532</v>
      </c>
      <c r="E90" s="42"/>
      <c r="F90" s="43"/>
    </row>
    <row r="91" customFormat="false" ht="14.5" hidden="false" customHeight="false" outlineLevel="0" collapsed="false">
      <c r="A91" s="40" t="n">
        <v>90</v>
      </c>
      <c r="B91" s="41" t="s">
        <v>527</v>
      </c>
      <c r="C91" s="41" t="s">
        <v>530</v>
      </c>
      <c r="D91" s="41" t="s">
        <v>533</v>
      </c>
      <c r="E91" s="42"/>
      <c r="F91" s="43"/>
    </row>
    <row r="92" customFormat="false" ht="34.5" hidden="false" customHeight="false" outlineLevel="0" collapsed="false">
      <c r="A92" s="40" t="n">
        <v>91</v>
      </c>
      <c r="B92" s="41" t="s">
        <v>527</v>
      </c>
      <c r="C92" s="41" t="s">
        <v>530</v>
      </c>
      <c r="D92" s="41" t="s">
        <v>534</v>
      </c>
      <c r="E92" s="42"/>
      <c r="F92" s="43"/>
    </row>
    <row r="93" customFormat="false" ht="34.5" hidden="false" customHeight="false" outlineLevel="0" collapsed="false">
      <c r="A93" s="40" t="n">
        <v>92</v>
      </c>
      <c r="B93" s="41" t="s">
        <v>527</v>
      </c>
      <c r="C93" s="41" t="s">
        <v>530</v>
      </c>
      <c r="D93" s="41" t="s">
        <v>535</v>
      </c>
      <c r="E93" s="42"/>
      <c r="F93" s="43"/>
    </row>
    <row r="94" customFormat="false" ht="23" hidden="false" customHeight="false" outlineLevel="0" collapsed="false">
      <c r="A94" s="40" t="n">
        <v>93</v>
      </c>
      <c r="B94" s="41" t="s">
        <v>527</v>
      </c>
      <c r="C94" s="41" t="s">
        <v>530</v>
      </c>
      <c r="D94" s="41" t="s">
        <v>536</v>
      </c>
      <c r="E94" s="42"/>
      <c r="F94" s="43"/>
    </row>
    <row r="95" customFormat="false" ht="46" hidden="false" customHeight="false" outlineLevel="0" collapsed="false">
      <c r="A95" s="40" t="n">
        <v>94</v>
      </c>
      <c r="B95" s="41" t="s">
        <v>527</v>
      </c>
      <c r="C95" s="41" t="s">
        <v>537</v>
      </c>
      <c r="D95" s="41" t="s">
        <v>538</v>
      </c>
      <c r="E95" s="42"/>
      <c r="F95" s="43"/>
    </row>
    <row r="96" customFormat="false" ht="34.5" hidden="false" customHeight="false" outlineLevel="0" collapsed="false">
      <c r="A96" s="40" t="n">
        <v>95</v>
      </c>
      <c r="B96" s="41" t="s">
        <v>539</v>
      </c>
      <c r="C96" s="41" t="s">
        <v>540</v>
      </c>
      <c r="D96" s="41" t="s">
        <v>541</v>
      </c>
      <c r="E96" s="42"/>
      <c r="F96" s="43"/>
    </row>
    <row r="97" customFormat="false" ht="34.5" hidden="false" customHeight="false" outlineLevel="0" collapsed="false">
      <c r="A97" s="40" t="n">
        <v>96</v>
      </c>
      <c r="B97" s="41" t="s">
        <v>539</v>
      </c>
      <c r="C97" s="41" t="s">
        <v>540</v>
      </c>
      <c r="D97" s="41" t="s">
        <v>542</v>
      </c>
      <c r="E97" s="42"/>
      <c r="F97" s="43"/>
    </row>
    <row r="98" customFormat="false" ht="23" hidden="false" customHeight="false" outlineLevel="0" collapsed="false">
      <c r="A98" s="40" t="n">
        <v>97</v>
      </c>
      <c r="B98" s="41" t="s">
        <v>539</v>
      </c>
      <c r="C98" s="41" t="s">
        <v>543</v>
      </c>
      <c r="D98" s="41" t="s">
        <v>544</v>
      </c>
      <c r="E98" s="42"/>
      <c r="F98" s="43"/>
    </row>
    <row r="99" customFormat="false" ht="23" hidden="false" customHeight="false" outlineLevel="0" collapsed="false">
      <c r="A99" s="40" t="n">
        <v>98</v>
      </c>
      <c r="B99" s="41" t="s">
        <v>539</v>
      </c>
      <c r="C99" s="41" t="s">
        <v>543</v>
      </c>
      <c r="D99" s="41" t="s">
        <v>545</v>
      </c>
      <c r="E99" s="42"/>
      <c r="F99" s="43"/>
    </row>
    <row r="100" customFormat="false" ht="23" hidden="false" customHeight="false" outlineLevel="0" collapsed="false">
      <c r="A100" s="40" t="n">
        <v>99</v>
      </c>
      <c r="B100" s="41" t="s">
        <v>539</v>
      </c>
      <c r="C100" s="41" t="s">
        <v>543</v>
      </c>
      <c r="D100" s="41" t="s">
        <v>546</v>
      </c>
      <c r="E100" s="42"/>
      <c r="F100" s="43"/>
    </row>
    <row r="101" customFormat="false" ht="23" hidden="false" customHeight="false" outlineLevel="0" collapsed="false">
      <c r="A101" s="40" t="n">
        <v>100</v>
      </c>
      <c r="B101" s="41" t="s">
        <v>539</v>
      </c>
      <c r="C101" s="41" t="s">
        <v>543</v>
      </c>
      <c r="D101" s="41" t="s">
        <v>547</v>
      </c>
      <c r="E101" s="42"/>
      <c r="F101" s="43"/>
    </row>
    <row r="102" customFormat="false" ht="14.5" hidden="false" customHeight="false" outlineLevel="0" collapsed="false">
      <c r="A102" s="40" t="n">
        <v>101</v>
      </c>
      <c r="B102" s="41" t="s">
        <v>539</v>
      </c>
      <c r="C102" s="41" t="s">
        <v>543</v>
      </c>
      <c r="D102" s="41" t="s">
        <v>548</v>
      </c>
      <c r="E102" s="42"/>
      <c r="F102" s="43"/>
    </row>
    <row r="103" customFormat="false" ht="23" hidden="false" customHeight="false" outlineLevel="0" collapsed="false">
      <c r="A103" s="40" t="n">
        <v>102</v>
      </c>
      <c r="B103" s="41" t="s">
        <v>539</v>
      </c>
      <c r="C103" s="41" t="s">
        <v>543</v>
      </c>
      <c r="D103" s="41" t="s">
        <v>549</v>
      </c>
      <c r="E103" s="42"/>
      <c r="F103" s="43"/>
    </row>
    <row r="104" customFormat="false" ht="34.5" hidden="false" customHeight="false" outlineLevel="0" collapsed="false">
      <c r="A104" s="40" t="n">
        <v>103</v>
      </c>
      <c r="B104" s="41" t="s">
        <v>539</v>
      </c>
      <c r="C104" s="41" t="s">
        <v>543</v>
      </c>
      <c r="D104" s="41" t="s">
        <v>550</v>
      </c>
      <c r="E104" s="42"/>
      <c r="F104" s="43"/>
    </row>
    <row r="105" customFormat="false" ht="23" hidden="false" customHeight="false" outlineLevel="0" collapsed="false">
      <c r="A105" s="40" t="n">
        <v>104</v>
      </c>
      <c r="B105" s="41" t="s">
        <v>539</v>
      </c>
      <c r="C105" s="41" t="s">
        <v>543</v>
      </c>
      <c r="D105" s="41" t="s">
        <v>551</v>
      </c>
      <c r="E105" s="42"/>
      <c r="F105" s="43"/>
    </row>
    <row r="106" customFormat="false" ht="34.5" hidden="false" customHeight="false" outlineLevel="0" collapsed="false">
      <c r="A106" s="40" t="n">
        <v>105</v>
      </c>
      <c r="B106" s="41" t="s">
        <v>539</v>
      </c>
      <c r="C106" s="41" t="s">
        <v>543</v>
      </c>
      <c r="D106" s="41" t="s">
        <v>552</v>
      </c>
      <c r="E106" s="42"/>
      <c r="F106" s="43"/>
    </row>
    <row r="107" customFormat="false" ht="23" hidden="false" customHeight="false" outlineLevel="0" collapsed="false">
      <c r="A107" s="40" t="n">
        <v>106</v>
      </c>
      <c r="B107" s="41" t="s">
        <v>539</v>
      </c>
      <c r="C107" s="41" t="s">
        <v>543</v>
      </c>
      <c r="D107" s="41" t="s">
        <v>553</v>
      </c>
      <c r="E107" s="42"/>
      <c r="F107" s="43"/>
    </row>
    <row r="108" customFormat="false" ht="34.5" hidden="false" customHeight="false" outlineLevel="0" collapsed="false">
      <c r="A108" s="40" t="n">
        <v>107</v>
      </c>
      <c r="B108" s="41" t="s">
        <v>539</v>
      </c>
      <c r="C108" s="41" t="s">
        <v>543</v>
      </c>
      <c r="D108" s="41" t="s">
        <v>554</v>
      </c>
      <c r="E108" s="42"/>
      <c r="F108" s="43"/>
    </row>
    <row r="109" customFormat="false" ht="34.5" hidden="false" customHeight="false" outlineLevel="0" collapsed="false">
      <c r="A109" s="40" t="n">
        <v>108</v>
      </c>
      <c r="B109" s="41" t="s">
        <v>539</v>
      </c>
      <c r="C109" s="41" t="s">
        <v>543</v>
      </c>
      <c r="D109" s="41" t="s">
        <v>555</v>
      </c>
      <c r="E109" s="42"/>
      <c r="F109" s="43"/>
    </row>
    <row r="110" customFormat="false" ht="23" hidden="false" customHeight="false" outlineLevel="0" collapsed="false">
      <c r="A110" s="40" t="n">
        <v>109</v>
      </c>
      <c r="B110" s="41" t="s">
        <v>539</v>
      </c>
      <c r="C110" s="41" t="s">
        <v>556</v>
      </c>
      <c r="D110" s="41" t="s">
        <v>557</v>
      </c>
      <c r="E110" s="42"/>
      <c r="F110" s="43"/>
    </row>
    <row r="111" customFormat="false" ht="34.5" hidden="false" customHeight="false" outlineLevel="0" collapsed="false">
      <c r="A111" s="40" t="n">
        <v>110</v>
      </c>
      <c r="B111" s="41" t="s">
        <v>539</v>
      </c>
      <c r="C111" s="41" t="s">
        <v>515</v>
      </c>
      <c r="D111" s="41" t="s">
        <v>558</v>
      </c>
      <c r="E111" s="42"/>
      <c r="F111" s="43"/>
    </row>
    <row r="112" customFormat="false" ht="14.5" hidden="false" customHeight="false" outlineLevel="0" collapsed="false">
      <c r="A112" s="40" t="n">
        <v>111</v>
      </c>
      <c r="B112" s="41" t="s">
        <v>539</v>
      </c>
      <c r="C112" s="41" t="s">
        <v>515</v>
      </c>
      <c r="D112" s="41" t="s">
        <v>559</v>
      </c>
      <c r="E112" s="42"/>
      <c r="F112" s="43"/>
    </row>
    <row r="113" customFormat="false" ht="46" hidden="false" customHeight="false" outlineLevel="0" collapsed="false">
      <c r="A113" s="40" t="n">
        <v>112</v>
      </c>
      <c r="B113" s="41" t="s">
        <v>539</v>
      </c>
      <c r="C113" s="41" t="s">
        <v>560</v>
      </c>
      <c r="D113" s="41" t="s">
        <v>561</v>
      </c>
      <c r="E113" s="42"/>
      <c r="F113" s="43"/>
    </row>
    <row r="114" customFormat="false" ht="14.5" hidden="false" customHeight="false" outlineLevel="0" collapsed="false">
      <c r="A114" s="40" t="n">
        <v>113</v>
      </c>
      <c r="B114" s="41" t="s">
        <v>539</v>
      </c>
      <c r="C114" s="41" t="s">
        <v>562</v>
      </c>
      <c r="D114" s="41" t="s">
        <v>563</v>
      </c>
      <c r="E114" s="42"/>
      <c r="F114" s="43"/>
    </row>
    <row r="115" customFormat="false" ht="34.5" hidden="false" customHeight="false" outlineLevel="0" collapsed="false">
      <c r="A115" s="40" t="n">
        <v>114</v>
      </c>
      <c r="B115" s="41" t="s">
        <v>539</v>
      </c>
      <c r="C115" s="41" t="s">
        <v>564</v>
      </c>
      <c r="D115" s="41" t="s">
        <v>565</v>
      </c>
      <c r="E115" s="42"/>
      <c r="F115" s="43"/>
    </row>
    <row r="116" customFormat="false" ht="23" hidden="false" customHeight="false" outlineLevel="0" collapsed="false">
      <c r="A116" s="40" t="n">
        <v>115</v>
      </c>
      <c r="B116" s="41" t="s">
        <v>539</v>
      </c>
      <c r="C116" s="41" t="s">
        <v>566</v>
      </c>
      <c r="D116" s="41" t="s">
        <v>567</v>
      </c>
      <c r="E116" s="42"/>
      <c r="F116" s="43"/>
    </row>
    <row r="117" customFormat="false" ht="23" hidden="false" customHeight="false" outlineLevel="0" collapsed="false">
      <c r="A117" s="40" t="n">
        <v>116</v>
      </c>
      <c r="B117" s="41" t="s">
        <v>539</v>
      </c>
      <c r="C117" s="41" t="s">
        <v>568</v>
      </c>
      <c r="D117" s="41" t="s">
        <v>569</v>
      </c>
      <c r="E117" s="42"/>
      <c r="F117" s="43"/>
    </row>
    <row r="118" customFormat="false" ht="57.5" hidden="false" customHeight="false" outlineLevel="0" collapsed="false">
      <c r="A118" s="40" t="n">
        <v>117</v>
      </c>
      <c r="B118" s="41" t="s">
        <v>539</v>
      </c>
      <c r="C118" s="41" t="s">
        <v>570</v>
      </c>
      <c r="D118" s="41" t="s">
        <v>571</v>
      </c>
      <c r="E118" s="42"/>
      <c r="F118" s="43"/>
    </row>
    <row r="119" customFormat="false" ht="23" hidden="false" customHeight="false" outlineLevel="0" collapsed="false">
      <c r="A119" s="40" t="n">
        <v>118</v>
      </c>
      <c r="B119" s="41" t="s">
        <v>539</v>
      </c>
      <c r="C119" s="41" t="s">
        <v>570</v>
      </c>
      <c r="D119" s="41" t="s">
        <v>572</v>
      </c>
      <c r="E119" s="42"/>
      <c r="F119" s="43"/>
    </row>
    <row r="120" customFormat="false" ht="23" hidden="false" customHeight="false" outlineLevel="0" collapsed="false">
      <c r="A120" s="40" t="n">
        <v>119</v>
      </c>
      <c r="B120" s="41" t="s">
        <v>539</v>
      </c>
      <c r="C120" s="41" t="s">
        <v>570</v>
      </c>
      <c r="D120" s="41" t="s">
        <v>573</v>
      </c>
      <c r="E120" s="42"/>
      <c r="F120" s="43"/>
    </row>
    <row r="121" customFormat="false" ht="23" hidden="false" customHeight="false" outlineLevel="0" collapsed="false">
      <c r="A121" s="40" t="n">
        <v>120</v>
      </c>
      <c r="B121" s="41" t="s">
        <v>539</v>
      </c>
      <c r="C121" s="41" t="s">
        <v>574</v>
      </c>
      <c r="D121" s="41" t="s">
        <v>575</v>
      </c>
      <c r="E121" s="42"/>
      <c r="F121" s="43"/>
    </row>
    <row r="122" customFormat="false" ht="23" hidden="false" customHeight="false" outlineLevel="0" collapsed="false">
      <c r="A122" s="40" t="n">
        <v>121</v>
      </c>
      <c r="B122" s="41" t="s">
        <v>539</v>
      </c>
      <c r="C122" s="41" t="s">
        <v>574</v>
      </c>
      <c r="D122" s="41" t="s">
        <v>576</v>
      </c>
      <c r="E122" s="42"/>
      <c r="F122" s="43"/>
    </row>
    <row r="123" customFormat="false" ht="34.5" hidden="false" customHeight="false" outlineLevel="0" collapsed="false">
      <c r="A123" s="40" t="n">
        <v>122</v>
      </c>
      <c r="B123" s="41" t="s">
        <v>539</v>
      </c>
      <c r="C123" s="41" t="s">
        <v>577</v>
      </c>
      <c r="D123" s="41" t="s">
        <v>578</v>
      </c>
      <c r="E123" s="42"/>
      <c r="F123" s="43"/>
    </row>
    <row r="124" customFormat="false" ht="23" hidden="false" customHeight="false" outlineLevel="0" collapsed="false">
      <c r="A124" s="40" t="n">
        <v>123</v>
      </c>
      <c r="B124" s="41" t="s">
        <v>539</v>
      </c>
      <c r="C124" s="41" t="s">
        <v>579</v>
      </c>
      <c r="D124" s="41" t="s">
        <v>580</v>
      </c>
      <c r="E124" s="42"/>
      <c r="F124" s="43"/>
    </row>
    <row r="125" customFormat="false" ht="34.5" hidden="false" customHeight="false" outlineLevel="0" collapsed="false">
      <c r="A125" s="40" t="n">
        <v>124</v>
      </c>
      <c r="B125" s="41" t="s">
        <v>539</v>
      </c>
      <c r="C125" s="41" t="s">
        <v>581</v>
      </c>
      <c r="D125" s="41" t="s">
        <v>582</v>
      </c>
      <c r="E125" s="42"/>
      <c r="F125" s="43"/>
    </row>
    <row r="126" customFormat="false" ht="23" hidden="false" customHeight="false" outlineLevel="0" collapsed="false">
      <c r="A126" s="40" t="n">
        <v>125</v>
      </c>
      <c r="B126" s="41" t="s">
        <v>539</v>
      </c>
      <c r="C126" s="41" t="s">
        <v>581</v>
      </c>
      <c r="D126" s="41" t="s">
        <v>583</v>
      </c>
      <c r="E126" s="42"/>
      <c r="F126" s="43"/>
    </row>
    <row r="127" customFormat="false" ht="23" hidden="false" customHeight="false" outlineLevel="0" collapsed="false">
      <c r="A127" s="40" t="n">
        <v>126</v>
      </c>
      <c r="B127" s="41" t="s">
        <v>539</v>
      </c>
      <c r="C127" s="41" t="s">
        <v>581</v>
      </c>
      <c r="D127" s="41" t="s">
        <v>584</v>
      </c>
      <c r="E127" s="42"/>
      <c r="F127" s="43"/>
    </row>
    <row r="128" customFormat="false" ht="14.5" hidden="false" customHeight="false" outlineLevel="0" collapsed="false">
      <c r="A128" s="40" t="n">
        <v>127</v>
      </c>
      <c r="B128" s="41" t="s">
        <v>539</v>
      </c>
      <c r="C128" s="41" t="s">
        <v>581</v>
      </c>
      <c r="D128" s="41" t="s">
        <v>585</v>
      </c>
      <c r="E128" s="42"/>
      <c r="F128" s="43"/>
    </row>
    <row r="129" customFormat="false" ht="23" hidden="false" customHeight="false" outlineLevel="0" collapsed="false">
      <c r="A129" s="40" t="n">
        <v>128</v>
      </c>
      <c r="B129" s="41" t="s">
        <v>539</v>
      </c>
      <c r="C129" s="41" t="s">
        <v>586</v>
      </c>
      <c r="D129" s="41" t="s">
        <v>587</v>
      </c>
      <c r="E129" s="42"/>
      <c r="F129" s="43"/>
    </row>
    <row r="130" customFormat="false" ht="57.5" hidden="false" customHeight="false" outlineLevel="0" collapsed="false">
      <c r="A130" s="40" t="n">
        <v>129</v>
      </c>
      <c r="B130" s="41" t="s">
        <v>539</v>
      </c>
      <c r="C130" s="41" t="s">
        <v>588</v>
      </c>
      <c r="D130" s="41" t="s">
        <v>589</v>
      </c>
      <c r="E130" s="42"/>
      <c r="F130" s="43"/>
    </row>
    <row r="131" customFormat="false" ht="34.5" hidden="false" customHeight="false" outlineLevel="0" collapsed="false">
      <c r="A131" s="40" t="n">
        <v>130</v>
      </c>
      <c r="B131" s="41" t="s">
        <v>539</v>
      </c>
      <c r="C131" s="41" t="s">
        <v>588</v>
      </c>
      <c r="D131" s="41" t="s">
        <v>590</v>
      </c>
      <c r="E131" s="42"/>
      <c r="F131" s="43"/>
    </row>
    <row r="132" customFormat="false" ht="23" hidden="false" customHeight="false" outlineLevel="0" collapsed="false">
      <c r="A132" s="40" t="n">
        <v>131</v>
      </c>
      <c r="B132" s="41" t="s">
        <v>539</v>
      </c>
      <c r="C132" s="41" t="s">
        <v>588</v>
      </c>
      <c r="D132" s="41" t="s">
        <v>591</v>
      </c>
      <c r="E132" s="42"/>
      <c r="F132" s="43"/>
    </row>
    <row r="133" customFormat="false" ht="46" hidden="false" customHeight="false" outlineLevel="0" collapsed="false">
      <c r="A133" s="40" t="n">
        <v>132</v>
      </c>
      <c r="B133" s="41" t="s">
        <v>539</v>
      </c>
      <c r="C133" s="41" t="s">
        <v>592</v>
      </c>
      <c r="D133" s="41" t="s">
        <v>593</v>
      </c>
      <c r="E133" s="42"/>
      <c r="F133" s="43"/>
    </row>
    <row r="134" customFormat="false" ht="14.5" hidden="false" customHeight="false" outlineLevel="0" collapsed="false">
      <c r="A134" s="40" t="n">
        <v>133</v>
      </c>
      <c r="B134" s="41" t="s">
        <v>539</v>
      </c>
      <c r="C134" s="41" t="s">
        <v>594</v>
      </c>
      <c r="D134" s="41" t="s">
        <v>595</v>
      </c>
      <c r="E134" s="42"/>
      <c r="F134" s="43"/>
    </row>
    <row r="135" customFormat="false" ht="23" hidden="false" customHeight="false" outlineLevel="0" collapsed="false">
      <c r="A135" s="40" t="n">
        <v>134</v>
      </c>
      <c r="B135" s="41" t="s">
        <v>539</v>
      </c>
      <c r="C135" s="41" t="s">
        <v>594</v>
      </c>
      <c r="D135" s="41" t="s">
        <v>596</v>
      </c>
      <c r="E135" s="42"/>
      <c r="F135" s="43"/>
    </row>
    <row r="136" customFormat="false" ht="34.5" hidden="false" customHeight="false" outlineLevel="0" collapsed="false">
      <c r="A136" s="40" t="n">
        <v>135</v>
      </c>
      <c r="B136" s="41" t="s">
        <v>539</v>
      </c>
      <c r="C136" s="41" t="s">
        <v>594</v>
      </c>
      <c r="D136" s="41" t="s">
        <v>597</v>
      </c>
      <c r="E136" s="42"/>
      <c r="F136" s="43"/>
    </row>
    <row r="137" customFormat="false" ht="23" hidden="false" customHeight="false" outlineLevel="0" collapsed="false">
      <c r="A137" s="40" t="n">
        <v>136</v>
      </c>
      <c r="B137" s="41" t="s">
        <v>539</v>
      </c>
      <c r="C137" s="41" t="s">
        <v>594</v>
      </c>
      <c r="D137" s="41" t="s">
        <v>598</v>
      </c>
      <c r="E137" s="42"/>
      <c r="F137" s="43"/>
    </row>
    <row r="138" customFormat="false" ht="23" hidden="false" customHeight="false" outlineLevel="0" collapsed="false">
      <c r="A138" s="40" t="n">
        <v>137</v>
      </c>
      <c r="B138" s="41" t="s">
        <v>599</v>
      </c>
      <c r="C138" s="41" t="s">
        <v>600</v>
      </c>
      <c r="D138" s="41" t="s">
        <v>601</v>
      </c>
      <c r="E138" s="42"/>
      <c r="F138" s="43"/>
    </row>
    <row r="139" customFormat="false" ht="23" hidden="false" customHeight="false" outlineLevel="0" collapsed="false">
      <c r="A139" s="40" t="n">
        <v>138</v>
      </c>
      <c r="B139" s="41" t="s">
        <v>599</v>
      </c>
      <c r="C139" s="41" t="s">
        <v>600</v>
      </c>
      <c r="D139" s="41" t="s">
        <v>602</v>
      </c>
      <c r="E139" s="42"/>
      <c r="F139" s="43"/>
    </row>
    <row r="140" customFormat="false" ht="23" hidden="false" customHeight="false" outlineLevel="0" collapsed="false">
      <c r="A140" s="40" t="n">
        <v>139</v>
      </c>
      <c r="B140" s="41" t="s">
        <v>599</v>
      </c>
      <c r="C140" s="41" t="s">
        <v>600</v>
      </c>
      <c r="D140" s="41" t="s">
        <v>603</v>
      </c>
      <c r="E140" s="42"/>
      <c r="F140" s="43"/>
    </row>
    <row r="141" customFormat="false" ht="23" hidden="false" customHeight="false" outlineLevel="0" collapsed="false">
      <c r="A141" s="40" t="n">
        <v>140</v>
      </c>
      <c r="B141" s="41" t="s">
        <v>599</v>
      </c>
      <c r="C141" s="41" t="s">
        <v>600</v>
      </c>
      <c r="D141" s="41" t="s">
        <v>604</v>
      </c>
      <c r="E141" s="42"/>
      <c r="F141" s="43"/>
    </row>
    <row r="142" customFormat="false" ht="23" hidden="false" customHeight="false" outlineLevel="0" collapsed="false">
      <c r="A142" s="40" t="n">
        <v>141</v>
      </c>
      <c r="B142" s="41" t="s">
        <v>599</v>
      </c>
      <c r="C142" s="41" t="s">
        <v>605</v>
      </c>
      <c r="D142" s="41" t="s">
        <v>606</v>
      </c>
      <c r="E142" s="42"/>
      <c r="F142" s="43"/>
    </row>
    <row r="143" customFormat="false" ht="14.5" hidden="false" customHeight="false" outlineLevel="0" collapsed="false">
      <c r="A143" s="40" t="n">
        <v>142</v>
      </c>
      <c r="B143" s="41" t="s">
        <v>599</v>
      </c>
      <c r="C143" s="41" t="s">
        <v>607</v>
      </c>
      <c r="D143" s="41" t="s">
        <v>608</v>
      </c>
      <c r="E143" s="42"/>
      <c r="F143" s="43"/>
    </row>
    <row r="144" customFormat="false" ht="46" hidden="false" customHeight="false" outlineLevel="0" collapsed="false">
      <c r="A144" s="40" t="n">
        <v>143</v>
      </c>
      <c r="B144" s="41" t="s">
        <v>599</v>
      </c>
      <c r="C144" s="41" t="s">
        <v>609</v>
      </c>
      <c r="D144" s="41" t="s">
        <v>610</v>
      </c>
      <c r="E144" s="42"/>
      <c r="F144" s="43"/>
    </row>
    <row r="145" customFormat="false" ht="46" hidden="false" customHeight="false" outlineLevel="0" collapsed="false">
      <c r="A145" s="40" t="n">
        <v>144</v>
      </c>
      <c r="B145" s="41" t="s">
        <v>599</v>
      </c>
      <c r="C145" s="41" t="s">
        <v>599</v>
      </c>
      <c r="D145" s="41" t="s">
        <v>611</v>
      </c>
      <c r="E145" s="42"/>
      <c r="F145" s="43"/>
    </row>
    <row r="146" customFormat="false" ht="23" hidden="false" customHeight="false" outlineLevel="0" collapsed="false">
      <c r="A146" s="40" t="n">
        <v>145</v>
      </c>
      <c r="B146" s="41" t="s">
        <v>599</v>
      </c>
      <c r="C146" s="41" t="s">
        <v>612</v>
      </c>
      <c r="D146" s="41" t="s">
        <v>613</v>
      </c>
      <c r="E146" s="42"/>
      <c r="F146" s="43"/>
    </row>
    <row r="147" customFormat="false" ht="14.5" hidden="false" customHeight="false" outlineLevel="0" collapsed="false">
      <c r="A147" s="40" t="n">
        <v>146</v>
      </c>
      <c r="B147" s="41" t="s">
        <v>599</v>
      </c>
      <c r="C147" s="41" t="s">
        <v>614</v>
      </c>
      <c r="D147" s="41" t="s">
        <v>615</v>
      </c>
      <c r="E147" s="42"/>
      <c r="F147" s="43"/>
    </row>
    <row r="148" customFormat="false" ht="14.5" hidden="false" customHeight="false" outlineLevel="0" collapsed="false">
      <c r="A148" s="40" t="n">
        <v>147</v>
      </c>
      <c r="B148" s="41" t="s">
        <v>599</v>
      </c>
      <c r="C148" s="41" t="s">
        <v>616</v>
      </c>
      <c r="D148" s="41" t="s">
        <v>617</v>
      </c>
      <c r="E148" s="42"/>
      <c r="F148" s="43"/>
    </row>
    <row r="149" customFormat="false" ht="34.5" hidden="false" customHeight="false" outlineLevel="0" collapsed="false">
      <c r="A149" s="40" t="n">
        <v>148</v>
      </c>
      <c r="B149" s="41" t="s">
        <v>618</v>
      </c>
      <c r="C149" s="41" t="s">
        <v>619</v>
      </c>
      <c r="D149" s="41" t="s">
        <v>620</v>
      </c>
      <c r="E149" s="42"/>
      <c r="F149" s="43"/>
    </row>
    <row r="150" customFormat="false" ht="46" hidden="false" customHeight="false" outlineLevel="0" collapsed="false">
      <c r="A150" s="40" t="n">
        <v>149</v>
      </c>
      <c r="B150" s="41" t="s">
        <v>618</v>
      </c>
      <c r="C150" s="41" t="s">
        <v>621</v>
      </c>
      <c r="D150" s="41" t="s">
        <v>622</v>
      </c>
      <c r="E150" s="42"/>
      <c r="F150" s="43"/>
    </row>
    <row r="151" customFormat="false" ht="46" hidden="false" customHeight="false" outlineLevel="0" collapsed="false">
      <c r="A151" s="40" t="n">
        <v>150</v>
      </c>
      <c r="B151" s="41" t="s">
        <v>623</v>
      </c>
      <c r="C151" s="41" t="s">
        <v>624</v>
      </c>
      <c r="D151" s="41" t="s">
        <v>625</v>
      </c>
      <c r="E151" s="42"/>
      <c r="F151" s="43"/>
    </row>
    <row r="152" customFormat="false" ht="23" hidden="false" customHeight="false" outlineLevel="0" collapsed="false">
      <c r="A152" s="40" t="n">
        <v>151</v>
      </c>
      <c r="B152" s="41" t="s">
        <v>623</v>
      </c>
      <c r="C152" s="41" t="s">
        <v>626</v>
      </c>
      <c r="D152" s="41" t="s">
        <v>627</v>
      </c>
      <c r="E152" s="42"/>
      <c r="F152" s="43"/>
    </row>
    <row r="153" customFormat="false" ht="23" hidden="false" customHeight="false" outlineLevel="0" collapsed="false">
      <c r="A153" s="40" t="n">
        <v>152</v>
      </c>
      <c r="B153" s="41" t="s">
        <v>623</v>
      </c>
      <c r="C153" s="41" t="s">
        <v>628</v>
      </c>
      <c r="D153" s="41" t="s">
        <v>629</v>
      </c>
      <c r="E153" s="42"/>
      <c r="F153" s="43"/>
    </row>
    <row r="154" customFormat="false" ht="23" hidden="false" customHeight="false" outlineLevel="0" collapsed="false">
      <c r="A154" s="40" t="n">
        <v>153</v>
      </c>
      <c r="B154" s="41" t="s">
        <v>623</v>
      </c>
      <c r="C154" s="41" t="s">
        <v>630</v>
      </c>
      <c r="D154" s="41" t="s">
        <v>631</v>
      </c>
      <c r="E154" s="42"/>
      <c r="F154" s="43"/>
    </row>
    <row r="155" customFormat="false" ht="23" hidden="false" customHeight="false" outlineLevel="0" collapsed="false">
      <c r="A155" s="40" t="n">
        <v>154</v>
      </c>
      <c r="B155" s="41" t="s">
        <v>623</v>
      </c>
      <c r="C155" s="41" t="s">
        <v>632</v>
      </c>
      <c r="D155" s="41" t="s">
        <v>633</v>
      </c>
      <c r="E155" s="42"/>
      <c r="F155" s="43"/>
    </row>
    <row r="156" customFormat="false" ht="23" hidden="false" customHeight="false" outlineLevel="0" collapsed="false">
      <c r="A156" s="40" t="n">
        <v>155</v>
      </c>
      <c r="B156" s="41" t="s">
        <v>623</v>
      </c>
      <c r="C156" s="41" t="s">
        <v>634</v>
      </c>
      <c r="D156" s="41" t="s">
        <v>635</v>
      </c>
      <c r="E156" s="42"/>
      <c r="F156" s="43"/>
    </row>
    <row r="157" customFormat="false" ht="14.5" hidden="false" customHeight="false" outlineLevel="0" collapsed="false">
      <c r="A157" s="40" t="n">
        <v>156</v>
      </c>
      <c r="B157" s="41" t="s">
        <v>623</v>
      </c>
      <c r="C157" s="41" t="s">
        <v>636</v>
      </c>
      <c r="D157" s="44" t="s">
        <v>637</v>
      </c>
      <c r="E157" s="42"/>
      <c r="F157" s="43"/>
    </row>
    <row r="158" customFormat="false" ht="34.5" hidden="false" customHeight="false" outlineLevel="0" collapsed="false">
      <c r="A158" s="40" t="n">
        <v>157</v>
      </c>
      <c r="B158" s="41" t="s">
        <v>623</v>
      </c>
      <c r="C158" s="41" t="s">
        <v>638</v>
      </c>
      <c r="D158" s="44" t="s">
        <v>639</v>
      </c>
      <c r="E158" s="42"/>
      <c r="F158" s="43"/>
    </row>
    <row r="159" customFormat="false" ht="34.5" hidden="false" customHeight="false" outlineLevel="0" collapsed="false">
      <c r="A159" s="40" t="n">
        <v>158</v>
      </c>
      <c r="B159" s="41" t="s">
        <v>640</v>
      </c>
      <c r="C159" s="41" t="s">
        <v>641</v>
      </c>
      <c r="D159" s="44" t="s">
        <v>642</v>
      </c>
      <c r="E159" s="42"/>
      <c r="F159" s="43"/>
    </row>
    <row r="160" customFormat="false" ht="34.5" hidden="false" customHeight="false" outlineLevel="0" collapsed="false">
      <c r="A160" s="40" t="n">
        <v>159</v>
      </c>
      <c r="B160" s="41" t="s">
        <v>640</v>
      </c>
      <c r="C160" s="41" t="s">
        <v>643</v>
      </c>
      <c r="D160" s="44" t="s">
        <v>644</v>
      </c>
      <c r="E160" s="42"/>
      <c r="F160" s="43"/>
    </row>
    <row r="161" customFormat="false" ht="34.5" hidden="false" customHeight="false" outlineLevel="0" collapsed="false">
      <c r="A161" s="40" t="n">
        <v>160</v>
      </c>
      <c r="B161" s="41" t="s">
        <v>640</v>
      </c>
      <c r="C161" s="41" t="s">
        <v>645</v>
      </c>
      <c r="D161" s="44" t="s">
        <v>646</v>
      </c>
      <c r="E161" s="42"/>
      <c r="F161" s="43"/>
    </row>
    <row r="162" customFormat="false" ht="23" hidden="false" customHeight="false" outlineLevel="0" collapsed="false">
      <c r="A162" s="40" t="n">
        <v>161</v>
      </c>
      <c r="B162" s="41" t="s">
        <v>640</v>
      </c>
      <c r="C162" s="41" t="s">
        <v>645</v>
      </c>
      <c r="D162" s="44" t="s">
        <v>647</v>
      </c>
      <c r="E162" s="42"/>
      <c r="F162" s="43"/>
    </row>
    <row r="163" customFormat="false" ht="46" hidden="false" customHeight="false" outlineLevel="0" collapsed="false">
      <c r="A163" s="40" t="n">
        <v>162</v>
      </c>
      <c r="B163" s="41" t="s">
        <v>640</v>
      </c>
      <c r="C163" s="41" t="s">
        <v>645</v>
      </c>
      <c r="D163" s="44" t="s">
        <v>648</v>
      </c>
      <c r="E163" s="42"/>
      <c r="F163" s="43"/>
    </row>
    <row r="164" customFormat="false" ht="23" hidden="false" customHeight="false" outlineLevel="0" collapsed="false">
      <c r="A164" s="40" t="n">
        <v>163</v>
      </c>
      <c r="B164" s="41" t="s">
        <v>640</v>
      </c>
      <c r="C164" s="41" t="s">
        <v>645</v>
      </c>
      <c r="D164" s="44" t="s">
        <v>649</v>
      </c>
      <c r="E164" s="42"/>
      <c r="F164" s="43"/>
    </row>
    <row r="165" customFormat="false" ht="46" hidden="false" customHeight="false" outlineLevel="0" collapsed="false">
      <c r="A165" s="40" t="n">
        <v>164</v>
      </c>
      <c r="B165" s="41" t="s">
        <v>640</v>
      </c>
      <c r="C165" s="41" t="s">
        <v>645</v>
      </c>
      <c r="D165" s="44" t="s">
        <v>650</v>
      </c>
      <c r="E165" s="42"/>
      <c r="F165" s="43"/>
    </row>
    <row r="166" customFormat="false" ht="23" hidden="false" customHeight="false" outlineLevel="0" collapsed="false">
      <c r="A166" s="40" t="n">
        <v>165</v>
      </c>
      <c r="B166" s="41" t="s">
        <v>640</v>
      </c>
      <c r="C166" s="41" t="s">
        <v>645</v>
      </c>
      <c r="D166" s="44" t="s">
        <v>651</v>
      </c>
      <c r="E166" s="42"/>
      <c r="F166" s="43"/>
    </row>
    <row r="167" customFormat="false" ht="34.5" hidden="false" customHeight="false" outlineLevel="0" collapsed="false">
      <c r="A167" s="40" t="n">
        <v>166</v>
      </c>
      <c r="B167" s="41" t="s">
        <v>640</v>
      </c>
      <c r="C167" s="41" t="s">
        <v>652</v>
      </c>
      <c r="D167" s="44" t="s">
        <v>653</v>
      </c>
      <c r="E167" s="42"/>
      <c r="F167" s="43"/>
    </row>
    <row r="168" customFormat="false" ht="34.5" hidden="false" customHeight="false" outlineLevel="0" collapsed="false">
      <c r="A168" s="40" t="n">
        <v>167</v>
      </c>
      <c r="B168" s="41" t="s">
        <v>640</v>
      </c>
      <c r="C168" s="41" t="s">
        <v>652</v>
      </c>
      <c r="D168" s="44" t="s">
        <v>654</v>
      </c>
      <c r="E168" s="42"/>
      <c r="F168" s="43"/>
    </row>
    <row r="169" customFormat="false" ht="14.5" hidden="false" customHeight="false" outlineLevel="0" collapsed="false">
      <c r="A169" s="40" t="n">
        <v>168</v>
      </c>
      <c r="B169" s="41" t="s">
        <v>640</v>
      </c>
      <c r="C169" s="41" t="s">
        <v>652</v>
      </c>
      <c r="D169" s="44" t="s">
        <v>655</v>
      </c>
      <c r="E169" s="42"/>
      <c r="F169" s="43"/>
    </row>
    <row r="170" customFormat="false" ht="23" hidden="false" customHeight="false" outlineLevel="0" collapsed="false">
      <c r="A170" s="40" t="n">
        <v>169</v>
      </c>
      <c r="B170" s="41" t="s">
        <v>640</v>
      </c>
      <c r="C170" s="41" t="s">
        <v>652</v>
      </c>
      <c r="D170" s="44" t="s">
        <v>656</v>
      </c>
      <c r="E170" s="42"/>
      <c r="F170" s="43"/>
    </row>
    <row r="171" customFormat="false" ht="23" hidden="false" customHeight="false" outlineLevel="0" collapsed="false">
      <c r="A171" s="40" t="n">
        <v>170</v>
      </c>
      <c r="B171" s="41" t="s">
        <v>640</v>
      </c>
      <c r="C171" s="41" t="s">
        <v>652</v>
      </c>
      <c r="D171" s="44" t="s">
        <v>657</v>
      </c>
      <c r="E171" s="42"/>
      <c r="F171" s="43"/>
    </row>
    <row r="172" customFormat="false" ht="23" hidden="false" customHeight="false" outlineLevel="0" collapsed="false">
      <c r="A172" s="40" t="n">
        <v>171</v>
      </c>
      <c r="B172" s="41" t="s">
        <v>640</v>
      </c>
      <c r="C172" s="41" t="s">
        <v>652</v>
      </c>
      <c r="D172" s="44" t="s">
        <v>658</v>
      </c>
      <c r="E172" s="42"/>
      <c r="F172" s="43"/>
    </row>
    <row r="173" customFormat="false" ht="23" hidden="false" customHeight="false" outlineLevel="0" collapsed="false">
      <c r="A173" s="40" t="n">
        <v>172</v>
      </c>
      <c r="B173" s="41" t="s">
        <v>640</v>
      </c>
      <c r="C173" s="41" t="s">
        <v>652</v>
      </c>
      <c r="D173" s="44" t="s">
        <v>659</v>
      </c>
      <c r="E173" s="42"/>
      <c r="F173" s="43"/>
    </row>
    <row r="174" customFormat="false" ht="23" hidden="false" customHeight="false" outlineLevel="0" collapsed="false">
      <c r="A174" s="40" t="n">
        <v>173</v>
      </c>
      <c r="B174" s="41" t="s">
        <v>640</v>
      </c>
      <c r="C174" s="41" t="s">
        <v>660</v>
      </c>
      <c r="D174" s="44" t="s">
        <v>661</v>
      </c>
      <c r="E174" s="42"/>
      <c r="F174" s="43"/>
    </row>
    <row r="175" customFormat="false" ht="14.5" hidden="false" customHeight="false" outlineLevel="0" collapsed="false">
      <c r="A175" s="40" t="n">
        <v>174</v>
      </c>
      <c r="B175" s="41" t="s">
        <v>640</v>
      </c>
      <c r="C175" s="41" t="s">
        <v>660</v>
      </c>
      <c r="D175" s="44" t="s">
        <v>662</v>
      </c>
      <c r="E175" s="42"/>
      <c r="F175" s="43"/>
    </row>
    <row r="176" customFormat="false" ht="23" hidden="false" customHeight="false" outlineLevel="0" collapsed="false">
      <c r="A176" s="40" t="n">
        <v>175</v>
      </c>
      <c r="B176" s="41" t="s">
        <v>640</v>
      </c>
      <c r="C176" s="41" t="s">
        <v>663</v>
      </c>
      <c r="D176" s="44" t="s">
        <v>664</v>
      </c>
      <c r="E176" s="42"/>
      <c r="F176" s="43"/>
    </row>
    <row r="177" customFormat="false" ht="23" hidden="false" customHeight="false" outlineLevel="0" collapsed="false">
      <c r="A177" s="40" t="n">
        <v>176</v>
      </c>
      <c r="B177" s="41" t="s">
        <v>640</v>
      </c>
      <c r="C177" s="41" t="s">
        <v>665</v>
      </c>
      <c r="D177" s="44" t="s">
        <v>666</v>
      </c>
      <c r="E177" s="42"/>
      <c r="F177" s="43"/>
    </row>
    <row r="178" customFormat="false" ht="34.5" hidden="false" customHeight="false" outlineLevel="0" collapsed="false">
      <c r="A178" s="40" t="n">
        <v>177</v>
      </c>
      <c r="B178" s="41" t="s">
        <v>640</v>
      </c>
      <c r="C178" s="41" t="s">
        <v>667</v>
      </c>
      <c r="D178" s="44" t="s">
        <v>668</v>
      </c>
      <c r="E178" s="42"/>
      <c r="F178" s="43"/>
    </row>
    <row r="179" customFormat="false" ht="14.5" hidden="false" customHeight="false" outlineLevel="0" collapsed="false">
      <c r="A179" s="40" t="n">
        <v>178</v>
      </c>
      <c r="B179" s="41" t="s">
        <v>640</v>
      </c>
      <c r="C179" s="41" t="s">
        <v>669</v>
      </c>
      <c r="D179" s="44" t="s">
        <v>670</v>
      </c>
      <c r="E179" s="42"/>
      <c r="F179" s="43"/>
    </row>
    <row r="180" customFormat="false" ht="14.5" hidden="false" customHeight="false" outlineLevel="0" collapsed="false">
      <c r="A180" s="40" t="n">
        <v>179</v>
      </c>
      <c r="B180" s="41" t="s">
        <v>640</v>
      </c>
      <c r="C180" s="41" t="s">
        <v>671</v>
      </c>
      <c r="D180" s="41" t="s">
        <v>672</v>
      </c>
      <c r="E180" s="42"/>
      <c r="F180" s="43"/>
    </row>
    <row r="181" customFormat="false" ht="23" hidden="false" customHeight="false" outlineLevel="0" collapsed="false">
      <c r="A181" s="40" t="n">
        <v>180</v>
      </c>
      <c r="B181" s="41" t="s">
        <v>640</v>
      </c>
      <c r="C181" s="41" t="s">
        <v>673</v>
      </c>
      <c r="D181" s="44" t="s">
        <v>674</v>
      </c>
      <c r="E181" s="42"/>
      <c r="F181" s="43"/>
    </row>
    <row r="182" customFormat="false" ht="23" hidden="false" customHeight="false" outlineLevel="0" collapsed="false">
      <c r="A182" s="40" t="n">
        <v>181</v>
      </c>
      <c r="B182" s="41" t="s">
        <v>640</v>
      </c>
      <c r="C182" s="41" t="s">
        <v>675</v>
      </c>
      <c r="D182" s="44" t="s">
        <v>676</v>
      </c>
      <c r="E182" s="42"/>
      <c r="F182" s="43"/>
    </row>
    <row r="183" customFormat="false" ht="34.5" hidden="false" customHeight="false" outlineLevel="0" collapsed="false">
      <c r="A183" s="40" t="n">
        <v>182</v>
      </c>
      <c r="B183" s="41" t="s">
        <v>640</v>
      </c>
      <c r="C183" s="41" t="s">
        <v>677</v>
      </c>
      <c r="D183" s="44" t="s">
        <v>678</v>
      </c>
      <c r="E183" s="42"/>
      <c r="F183" s="43"/>
    </row>
    <row r="184" customFormat="false" ht="46" hidden="false" customHeight="false" outlineLevel="0" collapsed="false">
      <c r="A184" s="40" t="n">
        <v>183</v>
      </c>
      <c r="B184" s="41" t="s">
        <v>640</v>
      </c>
      <c r="C184" s="41" t="s">
        <v>677</v>
      </c>
      <c r="D184" s="44" t="s">
        <v>679</v>
      </c>
      <c r="E184" s="42"/>
      <c r="F184" s="43"/>
    </row>
    <row r="185" customFormat="false" ht="34.5" hidden="false" customHeight="false" outlineLevel="0" collapsed="false">
      <c r="A185" s="40" t="n">
        <v>184</v>
      </c>
      <c r="B185" s="41" t="s">
        <v>680</v>
      </c>
      <c r="C185" s="41" t="s">
        <v>680</v>
      </c>
      <c r="D185" s="41" t="s">
        <v>681</v>
      </c>
      <c r="E185" s="42"/>
      <c r="F185" s="43"/>
    </row>
    <row r="186" customFormat="false" ht="23" hidden="false" customHeight="false" outlineLevel="0" collapsed="false">
      <c r="A186" s="40" t="n">
        <v>185</v>
      </c>
      <c r="B186" s="41" t="s">
        <v>680</v>
      </c>
      <c r="C186" s="41" t="s">
        <v>682</v>
      </c>
      <c r="D186" s="41" t="s">
        <v>683</v>
      </c>
      <c r="E186" s="42"/>
      <c r="F186" s="43"/>
    </row>
    <row r="187" customFormat="false" ht="34.5" hidden="false" customHeight="false" outlineLevel="0" collapsed="false">
      <c r="A187" s="40" t="n">
        <v>186</v>
      </c>
      <c r="B187" s="41" t="s">
        <v>680</v>
      </c>
      <c r="C187" s="41" t="s">
        <v>684</v>
      </c>
      <c r="D187" s="41" t="s">
        <v>685</v>
      </c>
      <c r="E187" s="42"/>
      <c r="F187" s="43"/>
    </row>
    <row r="188" customFormat="false" ht="34.5" hidden="false" customHeight="false" outlineLevel="0" collapsed="false">
      <c r="A188" s="40" t="n">
        <v>187</v>
      </c>
      <c r="B188" s="41" t="s">
        <v>680</v>
      </c>
      <c r="C188" s="41" t="s">
        <v>686</v>
      </c>
      <c r="D188" s="41" t="s">
        <v>687</v>
      </c>
      <c r="E188" s="42"/>
      <c r="F188" s="43"/>
    </row>
    <row r="189" customFormat="false" ht="23" hidden="false" customHeight="false" outlineLevel="0" collapsed="false">
      <c r="A189" s="40" t="n">
        <v>188</v>
      </c>
      <c r="B189" s="41" t="s">
        <v>680</v>
      </c>
      <c r="C189" s="41" t="s">
        <v>688</v>
      </c>
      <c r="D189" s="41" t="s">
        <v>689</v>
      </c>
      <c r="E189" s="42"/>
      <c r="F189" s="43"/>
    </row>
    <row r="190" customFormat="false" ht="23" hidden="false" customHeight="false" outlineLevel="0" collapsed="false">
      <c r="A190" s="40" t="n">
        <v>189</v>
      </c>
      <c r="B190" s="41" t="s">
        <v>680</v>
      </c>
      <c r="C190" s="41" t="s">
        <v>690</v>
      </c>
      <c r="D190" s="41" t="s">
        <v>691</v>
      </c>
      <c r="E190" s="42"/>
      <c r="F190" s="43"/>
    </row>
    <row r="191" customFormat="false" ht="34.5" hidden="false" customHeight="false" outlineLevel="0" collapsed="false">
      <c r="A191" s="40" t="n">
        <v>190</v>
      </c>
      <c r="B191" s="41" t="s">
        <v>680</v>
      </c>
      <c r="C191" s="41" t="s">
        <v>692</v>
      </c>
      <c r="D191" s="41" t="s">
        <v>693</v>
      </c>
      <c r="E191" s="42"/>
      <c r="F191" s="43"/>
    </row>
    <row r="192" customFormat="false" ht="23" hidden="false" customHeight="false" outlineLevel="0" collapsed="false">
      <c r="A192" s="40" t="n">
        <v>191</v>
      </c>
      <c r="B192" s="41" t="s">
        <v>680</v>
      </c>
      <c r="C192" s="41" t="s">
        <v>694</v>
      </c>
      <c r="D192" s="41" t="s">
        <v>695</v>
      </c>
      <c r="E192" s="42"/>
      <c r="F192" s="43"/>
    </row>
    <row r="193" customFormat="false" ht="23" hidden="false" customHeight="false" outlineLevel="0" collapsed="false">
      <c r="A193" s="40" t="n">
        <v>192</v>
      </c>
      <c r="B193" s="41" t="s">
        <v>696</v>
      </c>
      <c r="C193" s="41" t="s">
        <v>697</v>
      </c>
      <c r="D193" s="41" t="s">
        <v>698</v>
      </c>
      <c r="E193" s="42"/>
      <c r="F193" s="43"/>
    </row>
    <row r="194" customFormat="false" ht="14.5" hidden="false" customHeight="false" outlineLevel="0" collapsed="false">
      <c r="A194" s="40" t="n">
        <v>193</v>
      </c>
      <c r="B194" s="41" t="s">
        <v>696</v>
      </c>
      <c r="C194" s="41" t="s">
        <v>699</v>
      </c>
      <c r="D194" s="41" t="s">
        <v>700</v>
      </c>
      <c r="E194" s="42"/>
      <c r="F194" s="43"/>
    </row>
    <row r="195" customFormat="false" ht="14.5" hidden="false" customHeight="false" outlineLevel="0" collapsed="false">
      <c r="A195" s="40" t="n">
        <v>194</v>
      </c>
      <c r="B195" s="41" t="s">
        <v>696</v>
      </c>
      <c r="C195" s="41" t="s">
        <v>701</v>
      </c>
      <c r="D195" s="41" t="s">
        <v>702</v>
      </c>
      <c r="E195" s="42"/>
      <c r="F195" s="43"/>
    </row>
    <row r="196" customFormat="false" ht="23" hidden="false" customHeight="false" outlineLevel="0" collapsed="false">
      <c r="A196" s="40" t="n">
        <v>195</v>
      </c>
      <c r="B196" s="41" t="s">
        <v>696</v>
      </c>
      <c r="C196" s="41" t="s">
        <v>703</v>
      </c>
      <c r="D196" s="41" t="s">
        <v>704</v>
      </c>
      <c r="E196" s="42"/>
      <c r="F196" s="43"/>
    </row>
    <row r="197" customFormat="false" ht="14.5" hidden="false" customHeight="false" outlineLevel="0" collapsed="false">
      <c r="A197" s="40" t="n">
        <v>196</v>
      </c>
      <c r="B197" s="41" t="s">
        <v>696</v>
      </c>
      <c r="C197" s="41" t="s">
        <v>705</v>
      </c>
      <c r="D197" s="41" t="s">
        <v>706</v>
      </c>
      <c r="E197" s="42"/>
      <c r="F197" s="43"/>
    </row>
    <row r="198" customFormat="false" ht="23" hidden="false" customHeight="false" outlineLevel="0" collapsed="false">
      <c r="A198" s="40" t="n">
        <v>197</v>
      </c>
      <c r="B198" s="41" t="s">
        <v>696</v>
      </c>
      <c r="C198" s="41" t="s">
        <v>707</v>
      </c>
      <c r="D198" s="41" t="s">
        <v>708</v>
      </c>
      <c r="E198" s="42"/>
      <c r="F198" s="43"/>
    </row>
    <row r="199" customFormat="false" ht="69" hidden="false" customHeight="false" outlineLevel="0" collapsed="false">
      <c r="A199" s="40" t="n">
        <v>198</v>
      </c>
      <c r="B199" s="41" t="s">
        <v>709</v>
      </c>
      <c r="C199" s="41" t="s">
        <v>710</v>
      </c>
      <c r="D199" s="41" t="s">
        <v>711</v>
      </c>
      <c r="E199" s="42"/>
      <c r="F199" s="43"/>
    </row>
    <row r="200" customFormat="false" ht="23" hidden="false" customHeight="false" outlineLevel="0" collapsed="false">
      <c r="A200" s="40" t="n">
        <v>199</v>
      </c>
      <c r="B200" s="41" t="s">
        <v>709</v>
      </c>
      <c r="C200" s="41" t="s">
        <v>712</v>
      </c>
      <c r="D200" s="41" t="s">
        <v>713</v>
      </c>
      <c r="E200" s="42"/>
      <c r="F200" s="43"/>
    </row>
    <row r="201" customFormat="false" ht="34.5" hidden="false" customHeight="false" outlineLevel="0" collapsed="false">
      <c r="A201" s="40" t="n">
        <v>200</v>
      </c>
      <c r="B201" s="41" t="s">
        <v>714</v>
      </c>
      <c r="C201" s="41" t="s">
        <v>715</v>
      </c>
      <c r="D201" s="41" t="s">
        <v>716</v>
      </c>
      <c r="E201" s="42"/>
      <c r="F201" s="43"/>
    </row>
    <row r="202" customFormat="false" ht="14.5" hidden="false" customHeight="false" outlineLevel="0" collapsed="false">
      <c r="A202" s="40" t="n">
        <v>201</v>
      </c>
      <c r="B202" s="41" t="s">
        <v>714</v>
      </c>
      <c r="C202" s="41" t="s">
        <v>715</v>
      </c>
      <c r="D202" s="41" t="s">
        <v>717</v>
      </c>
      <c r="E202" s="42"/>
      <c r="F202" s="43"/>
    </row>
    <row r="203" customFormat="false" ht="14.5" hidden="false" customHeight="false" outlineLevel="0" collapsed="false">
      <c r="A203" s="40" t="n">
        <v>202</v>
      </c>
      <c r="B203" s="41" t="s">
        <v>714</v>
      </c>
      <c r="C203" s="41" t="s">
        <v>715</v>
      </c>
      <c r="D203" s="41" t="s">
        <v>718</v>
      </c>
      <c r="E203" s="42"/>
      <c r="F203" s="43"/>
    </row>
    <row r="204" customFormat="false" ht="34.5" hidden="false" customHeight="false" outlineLevel="0" collapsed="false">
      <c r="A204" s="40" t="n">
        <v>203</v>
      </c>
      <c r="B204" s="41" t="s">
        <v>714</v>
      </c>
      <c r="C204" s="41" t="s">
        <v>719</v>
      </c>
      <c r="D204" s="41" t="s">
        <v>720</v>
      </c>
      <c r="E204" s="42"/>
      <c r="F204" s="43"/>
    </row>
    <row r="205" customFormat="false" ht="23" hidden="false" customHeight="false" outlineLevel="0" collapsed="false">
      <c r="A205" s="40" t="n">
        <v>204</v>
      </c>
      <c r="B205" s="41" t="s">
        <v>714</v>
      </c>
      <c r="C205" s="41" t="s">
        <v>721</v>
      </c>
      <c r="D205" s="41" t="s">
        <v>722</v>
      </c>
      <c r="E205" s="42"/>
      <c r="F205" s="43"/>
    </row>
    <row r="206" customFormat="false" ht="23" hidden="false" customHeight="false" outlineLevel="0" collapsed="false">
      <c r="A206" s="40" t="n">
        <v>205</v>
      </c>
      <c r="B206" s="41" t="s">
        <v>714</v>
      </c>
      <c r="C206" s="41" t="s">
        <v>723</v>
      </c>
      <c r="D206" s="41" t="s">
        <v>724</v>
      </c>
      <c r="E206" s="42"/>
      <c r="F206" s="43"/>
    </row>
    <row r="207" customFormat="false" ht="23" hidden="false" customHeight="false" outlineLevel="0" collapsed="false">
      <c r="A207" s="40" t="n">
        <v>206</v>
      </c>
      <c r="B207" s="41" t="s">
        <v>714</v>
      </c>
      <c r="C207" s="41" t="s">
        <v>725</v>
      </c>
      <c r="D207" s="41" t="s">
        <v>726</v>
      </c>
      <c r="E207" s="42"/>
      <c r="F207" s="43"/>
    </row>
    <row r="208" customFormat="false" ht="23" hidden="false" customHeight="false" outlineLevel="0" collapsed="false">
      <c r="A208" s="40" t="n">
        <v>207</v>
      </c>
      <c r="B208" s="41" t="s">
        <v>727</v>
      </c>
      <c r="C208" s="41" t="s">
        <v>728</v>
      </c>
      <c r="D208" s="41" t="s">
        <v>729</v>
      </c>
      <c r="E208" s="42"/>
      <c r="F208" s="43"/>
    </row>
    <row r="209" customFormat="false" ht="23" hidden="false" customHeight="false" outlineLevel="0" collapsed="false">
      <c r="A209" s="40" t="n">
        <v>208</v>
      </c>
      <c r="B209" s="41" t="s">
        <v>730</v>
      </c>
      <c r="C209" s="41" t="s">
        <v>731</v>
      </c>
      <c r="D209" s="41" t="s">
        <v>732</v>
      </c>
      <c r="E209" s="42"/>
      <c r="F209" s="43"/>
    </row>
    <row r="210" customFormat="false" ht="46" hidden="false" customHeight="false" outlineLevel="0" collapsed="false">
      <c r="A210" s="40" t="n">
        <v>209</v>
      </c>
      <c r="B210" s="41" t="s">
        <v>730</v>
      </c>
      <c r="C210" s="41" t="s">
        <v>733</v>
      </c>
      <c r="D210" s="41" t="s">
        <v>734</v>
      </c>
      <c r="E210" s="42"/>
      <c r="F210" s="43"/>
    </row>
    <row r="211" customFormat="false" ht="34.5" hidden="false" customHeight="false" outlineLevel="0" collapsed="false">
      <c r="A211" s="40" t="n">
        <v>210</v>
      </c>
      <c r="B211" s="41" t="s">
        <v>730</v>
      </c>
      <c r="C211" s="41" t="s">
        <v>523</v>
      </c>
      <c r="D211" s="41" t="s">
        <v>735</v>
      </c>
      <c r="E211" s="42"/>
      <c r="F211" s="43"/>
    </row>
    <row r="212" customFormat="false" ht="23" hidden="false" customHeight="false" outlineLevel="0" collapsed="false">
      <c r="A212" s="40" t="n">
        <v>211</v>
      </c>
      <c r="B212" s="41" t="s">
        <v>730</v>
      </c>
      <c r="C212" s="41" t="s">
        <v>736</v>
      </c>
      <c r="D212" s="41" t="s">
        <v>737</v>
      </c>
      <c r="E212" s="42"/>
      <c r="F212" s="43"/>
    </row>
    <row r="213" customFormat="false" ht="23" hidden="false" customHeight="false" outlineLevel="0" collapsed="false">
      <c r="A213" s="40" t="n">
        <v>212</v>
      </c>
      <c r="B213" s="41" t="s">
        <v>730</v>
      </c>
      <c r="C213" s="41" t="s">
        <v>738</v>
      </c>
      <c r="D213" s="41" t="s">
        <v>739</v>
      </c>
      <c r="E213" s="42"/>
      <c r="F213" s="43"/>
    </row>
    <row r="214" customFormat="false" ht="23" hidden="false" customHeight="false" outlineLevel="0" collapsed="false">
      <c r="A214" s="40" t="n">
        <v>213</v>
      </c>
      <c r="B214" s="41" t="s">
        <v>730</v>
      </c>
      <c r="C214" s="41" t="s">
        <v>740</v>
      </c>
      <c r="D214" s="41" t="s">
        <v>741</v>
      </c>
      <c r="E214" s="42"/>
      <c r="F214" s="43"/>
    </row>
    <row r="215" customFormat="false" ht="23" hidden="false" customHeight="false" outlineLevel="0" collapsed="false">
      <c r="A215" s="40" t="n">
        <v>214</v>
      </c>
      <c r="B215" s="41" t="s">
        <v>742</v>
      </c>
      <c r="C215" s="41" t="s">
        <v>743</v>
      </c>
      <c r="D215" s="41" t="s">
        <v>744</v>
      </c>
      <c r="E215" s="42"/>
      <c r="F215" s="43"/>
    </row>
    <row r="216" customFormat="false" ht="34.5" hidden="false" customHeight="false" outlineLevel="0" collapsed="false">
      <c r="A216" s="40" t="n">
        <v>215</v>
      </c>
      <c r="B216" s="41" t="s">
        <v>742</v>
      </c>
      <c r="C216" s="41" t="s">
        <v>743</v>
      </c>
      <c r="D216" s="41" t="s">
        <v>745</v>
      </c>
      <c r="E216" s="42"/>
      <c r="F216" s="43"/>
    </row>
    <row r="217" customFormat="false" ht="34.5" hidden="false" customHeight="false" outlineLevel="0" collapsed="false">
      <c r="A217" s="40" t="n">
        <v>216</v>
      </c>
      <c r="B217" s="41" t="s">
        <v>742</v>
      </c>
      <c r="C217" s="41" t="s">
        <v>743</v>
      </c>
      <c r="D217" s="41" t="s">
        <v>746</v>
      </c>
      <c r="E217" s="42"/>
      <c r="F217" s="43"/>
    </row>
    <row r="218" customFormat="false" ht="23" hidden="false" customHeight="false" outlineLevel="0" collapsed="false">
      <c r="A218" s="40" t="n">
        <v>217</v>
      </c>
      <c r="B218" s="41" t="s">
        <v>742</v>
      </c>
      <c r="C218" s="41" t="s">
        <v>743</v>
      </c>
      <c r="D218" s="41" t="s">
        <v>747</v>
      </c>
      <c r="E218" s="42"/>
      <c r="F218" s="43"/>
    </row>
    <row r="219" customFormat="false" ht="23" hidden="false" customHeight="false" outlineLevel="0" collapsed="false">
      <c r="A219" s="40" t="n">
        <v>218</v>
      </c>
      <c r="B219" s="41" t="s">
        <v>742</v>
      </c>
      <c r="C219" s="41" t="s">
        <v>748</v>
      </c>
      <c r="D219" s="41" t="s">
        <v>749</v>
      </c>
      <c r="E219" s="42"/>
      <c r="F219" s="43"/>
    </row>
    <row r="220" customFormat="false" ht="34.5" hidden="false" customHeight="false" outlineLevel="0" collapsed="false">
      <c r="A220" s="40" t="n">
        <v>219</v>
      </c>
      <c r="B220" s="41" t="s">
        <v>742</v>
      </c>
      <c r="C220" s="41" t="s">
        <v>750</v>
      </c>
      <c r="D220" s="41" t="s">
        <v>751</v>
      </c>
      <c r="E220" s="42"/>
      <c r="F220" s="43"/>
    </row>
    <row r="221" customFormat="false" ht="34.5" hidden="false" customHeight="false" outlineLevel="0" collapsed="false">
      <c r="A221" s="40" t="n">
        <v>220</v>
      </c>
      <c r="B221" s="41" t="s">
        <v>752</v>
      </c>
      <c r="C221" s="41" t="s">
        <v>753</v>
      </c>
      <c r="D221" s="41" t="s">
        <v>754</v>
      </c>
      <c r="E221" s="42"/>
      <c r="F221" s="43"/>
    </row>
    <row r="222" customFormat="false" ht="34.5" hidden="false" customHeight="false" outlineLevel="0" collapsed="false">
      <c r="A222" s="40" t="n">
        <v>221</v>
      </c>
      <c r="B222" s="41" t="s">
        <v>755</v>
      </c>
      <c r="C222" s="41" t="s">
        <v>756</v>
      </c>
      <c r="D222" s="41" t="s">
        <v>757</v>
      </c>
      <c r="E222" s="42"/>
      <c r="F222" s="43"/>
    </row>
    <row r="223" customFormat="false" ht="23" hidden="false" customHeight="false" outlineLevel="0" collapsed="false">
      <c r="A223" s="40" t="n">
        <v>222</v>
      </c>
      <c r="B223" s="41" t="s">
        <v>755</v>
      </c>
      <c r="C223" s="41" t="s">
        <v>758</v>
      </c>
      <c r="D223" s="41" t="s">
        <v>759</v>
      </c>
      <c r="E223" s="42"/>
      <c r="F223" s="43"/>
    </row>
    <row r="224" customFormat="false" ht="23" hidden="false" customHeight="false" outlineLevel="0" collapsed="false">
      <c r="A224" s="40" t="n">
        <v>223</v>
      </c>
      <c r="B224" s="41" t="s">
        <v>755</v>
      </c>
      <c r="C224" s="41" t="s">
        <v>756</v>
      </c>
      <c r="D224" s="41" t="s">
        <v>760</v>
      </c>
      <c r="E224" s="42"/>
      <c r="F224" s="43"/>
    </row>
    <row r="225" customFormat="false" ht="14.5" hidden="false" customHeight="false" outlineLevel="0" collapsed="false">
      <c r="A225" s="40" t="n">
        <v>224</v>
      </c>
      <c r="B225" s="41" t="s">
        <v>755</v>
      </c>
      <c r="C225" s="41" t="s">
        <v>761</v>
      </c>
      <c r="D225" s="41" t="s">
        <v>762</v>
      </c>
      <c r="E225" s="42"/>
      <c r="F225" s="43"/>
    </row>
    <row r="226" customFormat="false" ht="23" hidden="false" customHeight="false" outlineLevel="0" collapsed="false">
      <c r="A226" s="40" t="n">
        <v>225</v>
      </c>
      <c r="B226" s="41" t="s">
        <v>755</v>
      </c>
      <c r="C226" s="41" t="s">
        <v>763</v>
      </c>
      <c r="D226" s="41" t="s">
        <v>764</v>
      </c>
      <c r="E226" s="42"/>
      <c r="F226" s="43"/>
    </row>
    <row r="227" customFormat="false" ht="23" hidden="false" customHeight="false" outlineLevel="0" collapsed="false">
      <c r="A227" s="40" t="n">
        <v>226</v>
      </c>
      <c r="B227" s="41" t="s">
        <v>755</v>
      </c>
      <c r="C227" s="41" t="s">
        <v>765</v>
      </c>
      <c r="D227" s="44" t="s">
        <v>766</v>
      </c>
      <c r="E227" s="42"/>
      <c r="F227" s="43"/>
    </row>
    <row r="228" customFormat="false" ht="14.5" hidden="false" customHeight="false" outlineLevel="0" collapsed="false">
      <c r="A228" s="40" t="n">
        <v>227</v>
      </c>
      <c r="B228" s="41" t="s">
        <v>755</v>
      </c>
      <c r="C228" s="41" t="s">
        <v>767</v>
      </c>
      <c r="D228" s="44" t="s">
        <v>768</v>
      </c>
      <c r="E228" s="42"/>
      <c r="F228" s="43"/>
    </row>
    <row r="229" customFormat="false" ht="23" hidden="false" customHeight="false" outlineLevel="0" collapsed="false">
      <c r="A229" s="40" t="n">
        <v>228</v>
      </c>
      <c r="B229" s="41" t="s">
        <v>769</v>
      </c>
      <c r="C229" s="41" t="s">
        <v>770</v>
      </c>
      <c r="D229" s="41" t="s">
        <v>771</v>
      </c>
      <c r="E229" s="42"/>
      <c r="F229" s="43"/>
    </row>
    <row r="230" customFormat="false" ht="23" hidden="false" customHeight="false" outlineLevel="0" collapsed="false">
      <c r="A230" s="40" t="n">
        <v>229</v>
      </c>
      <c r="B230" s="41" t="s">
        <v>769</v>
      </c>
      <c r="C230" s="41" t="s">
        <v>772</v>
      </c>
      <c r="D230" s="41" t="s">
        <v>773</v>
      </c>
      <c r="E230" s="42"/>
      <c r="F230" s="43"/>
    </row>
    <row r="231" customFormat="false" ht="34.5" hidden="false" customHeight="false" outlineLevel="0" collapsed="false">
      <c r="A231" s="40" t="n">
        <v>230</v>
      </c>
      <c r="B231" s="41" t="s">
        <v>769</v>
      </c>
      <c r="C231" s="41" t="s">
        <v>774</v>
      </c>
      <c r="D231" s="41" t="s">
        <v>775</v>
      </c>
      <c r="E231" s="42"/>
      <c r="F231" s="43"/>
    </row>
    <row r="232" customFormat="false" ht="23" hidden="false" customHeight="false" outlineLevel="0" collapsed="false">
      <c r="A232" s="40" t="n">
        <v>231</v>
      </c>
      <c r="B232" s="41" t="s">
        <v>769</v>
      </c>
      <c r="C232" s="41" t="s">
        <v>776</v>
      </c>
      <c r="D232" s="41" t="s">
        <v>777</v>
      </c>
      <c r="E232" s="42"/>
      <c r="F232" s="43"/>
    </row>
    <row r="233" customFormat="false" ht="23" hidden="false" customHeight="false" outlineLevel="0" collapsed="false">
      <c r="A233" s="40" t="n">
        <v>232</v>
      </c>
      <c r="B233" s="41" t="s">
        <v>778</v>
      </c>
      <c r="C233" s="41" t="s">
        <v>779</v>
      </c>
      <c r="D233" s="41" t="s">
        <v>780</v>
      </c>
      <c r="E233" s="42"/>
      <c r="F233" s="43"/>
    </row>
    <row r="234" customFormat="false" ht="23" hidden="false" customHeight="false" outlineLevel="0" collapsed="false">
      <c r="A234" s="40" t="n">
        <v>233</v>
      </c>
      <c r="B234" s="41" t="s">
        <v>778</v>
      </c>
      <c r="C234" s="41" t="s">
        <v>781</v>
      </c>
      <c r="D234" s="41" t="s">
        <v>782</v>
      </c>
      <c r="E234" s="42"/>
      <c r="F234" s="43"/>
    </row>
    <row r="235" customFormat="false" ht="34.5" hidden="false" customHeight="false" outlineLevel="0" collapsed="false">
      <c r="A235" s="40" t="n">
        <v>234</v>
      </c>
      <c r="B235" s="41" t="s">
        <v>783</v>
      </c>
      <c r="C235" s="41" t="s">
        <v>784</v>
      </c>
      <c r="D235" s="41" t="s">
        <v>785</v>
      </c>
      <c r="E235" s="42"/>
      <c r="F235" s="43"/>
    </row>
    <row r="236" customFormat="false" ht="23" hidden="false" customHeight="false" outlineLevel="0" collapsed="false">
      <c r="A236" s="40" t="n">
        <v>235</v>
      </c>
      <c r="B236" s="41" t="s">
        <v>786</v>
      </c>
      <c r="C236" s="41" t="s">
        <v>787</v>
      </c>
      <c r="D236" s="41" t="s">
        <v>788</v>
      </c>
      <c r="E236" s="42"/>
      <c r="F236" s="43"/>
    </row>
    <row r="237" customFormat="false" ht="23" hidden="false" customHeight="false" outlineLevel="0" collapsed="false">
      <c r="A237" s="40" t="n">
        <v>236</v>
      </c>
      <c r="B237" s="41" t="s">
        <v>786</v>
      </c>
      <c r="C237" s="41" t="s">
        <v>787</v>
      </c>
      <c r="D237" s="41" t="s">
        <v>789</v>
      </c>
      <c r="E237" s="42"/>
      <c r="F237" s="43"/>
    </row>
    <row r="238" customFormat="false" ht="23" hidden="false" customHeight="false" outlineLevel="0" collapsed="false">
      <c r="A238" s="40" t="n">
        <v>237</v>
      </c>
      <c r="B238" s="41" t="s">
        <v>786</v>
      </c>
      <c r="C238" s="41" t="s">
        <v>787</v>
      </c>
      <c r="D238" s="41" t="s">
        <v>790</v>
      </c>
      <c r="E238" s="42"/>
      <c r="F238" s="43"/>
    </row>
    <row r="239" customFormat="false" ht="14.5" hidden="false" customHeight="false" outlineLevel="0" collapsed="false">
      <c r="A239" s="40" t="n">
        <v>238</v>
      </c>
      <c r="B239" s="41" t="s">
        <v>786</v>
      </c>
      <c r="C239" s="41" t="s">
        <v>787</v>
      </c>
      <c r="D239" s="41" t="s">
        <v>791</v>
      </c>
      <c r="E239" s="42"/>
      <c r="F239" s="43"/>
    </row>
    <row r="240" customFormat="false" ht="46" hidden="false" customHeight="false" outlineLevel="0" collapsed="false">
      <c r="A240" s="40" t="n">
        <v>239</v>
      </c>
      <c r="B240" s="41" t="s">
        <v>786</v>
      </c>
      <c r="C240" s="41" t="s">
        <v>792</v>
      </c>
      <c r="D240" s="41" t="s">
        <v>793</v>
      </c>
      <c r="E240" s="42"/>
      <c r="F240" s="43"/>
    </row>
    <row r="241" customFormat="false" ht="34.5" hidden="false" customHeight="false" outlineLevel="0" collapsed="false">
      <c r="A241" s="40" t="n">
        <v>240</v>
      </c>
      <c r="B241" s="41" t="s">
        <v>786</v>
      </c>
      <c r="C241" s="41" t="s">
        <v>792</v>
      </c>
      <c r="D241" s="41" t="s">
        <v>794</v>
      </c>
      <c r="E241" s="42"/>
      <c r="F241" s="43"/>
    </row>
    <row r="242" customFormat="false" ht="57.5" hidden="false" customHeight="false" outlineLevel="0" collapsed="false">
      <c r="A242" s="40" t="n">
        <v>241</v>
      </c>
      <c r="B242" s="41" t="s">
        <v>786</v>
      </c>
      <c r="C242" s="41" t="s">
        <v>792</v>
      </c>
      <c r="D242" s="41" t="s">
        <v>795</v>
      </c>
      <c r="E242" s="42"/>
      <c r="F242" s="43"/>
    </row>
    <row r="243" customFormat="false" ht="34.5" hidden="false" customHeight="false" outlineLevel="0" collapsed="false">
      <c r="A243" s="40" t="n">
        <v>242</v>
      </c>
      <c r="B243" s="41" t="s">
        <v>786</v>
      </c>
      <c r="C243" s="41" t="s">
        <v>792</v>
      </c>
      <c r="D243" s="41" t="s">
        <v>796</v>
      </c>
      <c r="E243" s="42"/>
      <c r="F243" s="43"/>
    </row>
    <row r="244" customFormat="false" ht="57.5" hidden="false" customHeight="false" outlineLevel="0" collapsed="false">
      <c r="A244" s="40" t="n">
        <v>243</v>
      </c>
      <c r="B244" s="41" t="s">
        <v>797</v>
      </c>
      <c r="C244" s="41" t="s">
        <v>798</v>
      </c>
      <c r="D244" s="41" t="s">
        <v>799</v>
      </c>
      <c r="E244" s="42"/>
      <c r="F244" s="43"/>
    </row>
    <row r="245" customFormat="false" ht="69" hidden="false" customHeight="false" outlineLevel="0" collapsed="false">
      <c r="A245" s="40" t="n">
        <v>244</v>
      </c>
      <c r="B245" s="41" t="s">
        <v>797</v>
      </c>
      <c r="C245" s="41" t="s">
        <v>800</v>
      </c>
      <c r="D245" s="41" t="s">
        <v>801</v>
      </c>
      <c r="E245" s="42"/>
      <c r="F245" s="43"/>
    </row>
    <row r="246" customFormat="false" ht="46" hidden="false" customHeight="false" outlineLevel="0" collapsed="false">
      <c r="A246" s="40" t="n">
        <v>245</v>
      </c>
      <c r="B246" s="41" t="s">
        <v>797</v>
      </c>
      <c r="C246" s="41" t="s">
        <v>800</v>
      </c>
      <c r="D246" s="41" t="s">
        <v>802</v>
      </c>
      <c r="E246" s="42"/>
      <c r="F246" s="43"/>
    </row>
    <row r="247" customFormat="false" ht="34.5" hidden="false" customHeight="false" outlineLevel="0" collapsed="false">
      <c r="A247" s="40" t="n">
        <v>246</v>
      </c>
      <c r="B247" s="41" t="s">
        <v>797</v>
      </c>
      <c r="C247" s="41" t="s">
        <v>800</v>
      </c>
      <c r="D247" s="41" t="s">
        <v>803</v>
      </c>
      <c r="E247" s="42"/>
      <c r="F247" s="43"/>
    </row>
    <row r="248" customFormat="false" ht="34.5" hidden="false" customHeight="false" outlineLevel="0" collapsed="false">
      <c r="A248" s="40" t="n">
        <v>247</v>
      </c>
      <c r="B248" s="41" t="s">
        <v>797</v>
      </c>
      <c r="C248" s="41" t="s">
        <v>800</v>
      </c>
      <c r="D248" s="41" t="s">
        <v>804</v>
      </c>
      <c r="E248" s="42"/>
      <c r="F248" s="43"/>
    </row>
    <row r="249" customFormat="false" ht="23" hidden="false" customHeight="false" outlineLevel="0" collapsed="false">
      <c r="A249" s="40" t="n">
        <v>248</v>
      </c>
      <c r="B249" s="41" t="s">
        <v>797</v>
      </c>
      <c r="C249" s="41" t="s">
        <v>805</v>
      </c>
      <c r="D249" s="41" t="s">
        <v>806</v>
      </c>
      <c r="E249" s="42"/>
      <c r="F249" s="43"/>
    </row>
    <row r="250" customFormat="false" ht="23" hidden="false" customHeight="false" outlineLevel="0" collapsed="false">
      <c r="A250" s="40" t="n">
        <v>249</v>
      </c>
      <c r="B250" s="41" t="s">
        <v>797</v>
      </c>
      <c r="C250" s="41" t="s">
        <v>800</v>
      </c>
      <c r="D250" s="41" t="s">
        <v>807</v>
      </c>
      <c r="E250" s="42"/>
      <c r="F250" s="43"/>
    </row>
    <row r="251" customFormat="false" ht="46" hidden="false" customHeight="false" outlineLevel="0" collapsed="false">
      <c r="A251" s="40" t="n">
        <v>250</v>
      </c>
      <c r="B251" s="41" t="s">
        <v>797</v>
      </c>
      <c r="C251" s="41" t="s">
        <v>808</v>
      </c>
      <c r="D251" s="41" t="s">
        <v>809</v>
      </c>
      <c r="E251" s="42"/>
      <c r="F251" s="43"/>
    </row>
    <row r="252" customFormat="false" ht="46" hidden="false" customHeight="false" outlineLevel="0" collapsed="false">
      <c r="A252" s="40" t="n">
        <v>251</v>
      </c>
      <c r="B252" s="41" t="s">
        <v>797</v>
      </c>
      <c r="C252" s="41" t="s">
        <v>810</v>
      </c>
      <c r="D252" s="41" t="s">
        <v>811</v>
      </c>
      <c r="E252" s="42"/>
      <c r="F252" s="43"/>
    </row>
    <row r="253" customFormat="false" ht="46" hidden="false" customHeight="false" outlineLevel="0" collapsed="false">
      <c r="A253" s="40" t="n">
        <v>252</v>
      </c>
      <c r="B253" s="41" t="s">
        <v>797</v>
      </c>
      <c r="C253" s="41" t="s">
        <v>812</v>
      </c>
      <c r="D253" s="41" t="s">
        <v>813</v>
      </c>
      <c r="E253" s="42"/>
      <c r="F253" s="43"/>
    </row>
    <row r="254" customFormat="false" ht="57.5" hidden="false" customHeight="false" outlineLevel="0" collapsed="false">
      <c r="A254" s="40" t="n">
        <v>253</v>
      </c>
      <c r="B254" s="41" t="s">
        <v>797</v>
      </c>
      <c r="C254" s="41" t="s">
        <v>805</v>
      </c>
      <c r="D254" s="41" t="s">
        <v>814</v>
      </c>
      <c r="E254" s="42"/>
      <c r="F254" s="43"/>
    </row>
    <row r="255" customFormat="false" ht="46" hidden="false" customHeight="false" outlineLevel="0" collapsed="false">
      <c r="A255" s="40" t="n">
        <v>254</v>
      </c>
      <c r="B255" s="41" t="s">
        <v>797</v>
      </c>
      <c r="C255" s="41" t="s">
        <v>805</v>
      </c>
      <c r="D255" s="41" t="s">
        <v>815</v>
      </c>
      <c r="E255" s="42"/>
      <c r="F255" s="43"/>
    </row>
    <row r="256" customFormat="false" ht="34.5" hidden="false" customHeight="false" outlineLevel="0" collapsed="false">
      <c r="A256" s="40" t="n">
        <v>255</v>
      </c>
      <c r="B256" s="41" t="s">
        <v>797</v>
      </c>
      <c r="C256" s="41" t="s">
        <v>805</v>
      </c>
      <c r="D256" s="41" t="s">
        <v>816</v>
      </c>
      <c r="E256" s="42"/>
      <c r="F256" s="43"/>
    </row>
    <row r="257" customFormat="false" ht="34.5" hidden="false" customHeight="false" outlineLevel="0" collapsed="false">
      <c r="A257" s="40" t="n">
        <v>256</v>
      </c>
      <c r="B257" s="41" t="s">
        <v>797</v>
      </c>
      <c r="C257" s="41" t="s">
        <v>805</v>
      </c>
      <c r="D257" s="41" t="s">
        <v>817</v>
      </c>
      <c r="E257" s="42"/>
      <c r="F257" s="43"/>
    </row>
    <row r="258" customFormat="false" ht="34.5" hidden="false" customHeight="false" outlineLevel="0" collapsed="false">
      <c r="A258" s="40" t="n">
        <v>257</v>
      </c>
      <c r="B258" s="41" t="s">
        <v>797</v>
      </c>
      <c r="C258" s="41" t="s">
        <v>805</v>
      </c>
      <c r="D258" s="41" t="s">
        <v>818</v>
      </c>
      <c r="E258" s="42"/>
      <c r="F258" s="43"/>
    </row>
    <row r="259" customFormat="false" ht="46" hidden="false" customHeight="false" outlineLevel="0" collapsed="false">
      <c r="A259" s="40" t="n">
        <v>258</v>
      </c>
      <c r="B259" s="41" t="s">
        <v>797</v>
      </c>
      <c r="C259" s="41" t="s">
        <v>805</v>
      </c>
      <c r="D259" s="41" t="s">
        <v>819</v>
      </c>
      <c r="E259" s="42"/>
      <c r="F259" s="43"/>
    </row>
    <row r="260" customFormat="false" ht="23" hidden="false" customHeight="false" outlineLevel="0" collapsed="false">
      <c r="A260" s="40" t="n">
        <v>259</v>
      </c>
      <c r="B260" s="41" t="s">
        <v>797</v>
      </c>
      <c r="C260" s="41" t="s">
        <v>805</v>
      </c>
      <c r="D260" s="41" t="s">
        <v>820</v>
      </c>
      <c r="E260" s="42"/>
      <c r="F260" s="43"/>
    </row>
    <row r="261" customFormat="false" ht="57.5" hidden="false" customHeight="false" outlineLevel="0" collapsed="false">
      <c r="A261" s="40" t="n">
        <v>260</v>
      </c>
      <c r="B261" s="41" t="s">
        <v>797</v>
      </c>
      <c r="C261" s="41" t="s">
        <v>821</v>
      </c>
      <c r="D261" s="41" t="s">
        <v>822</v>
      </c>
      <c r="E261" s="42"/>
      <c r="F261" s="43"/>
    </row>
    <row r="262" customFormat="false" ht="23" hidden="false" customHeight="false" outlineLevel="0" collapsed="false">
      <c r="A262" s="40" t="n">
        <v>261</v>
      </c>
      <c r="B262" s="41" t="s">
        <v>797</v>
      </c>
      <c r="C262" s="41" t="s">
        <v>821</v>
      </c>
      <c r="D262" s="41" t="s">
        <v>823</v>
      </c>
      <c r="E262" s="42"/>
      <c r="F262" s="43"/>
    </row>
    <row r="263" customFormat="false" ht="46" hidden="false" customHeight="false" outlineLevel="0" collapsed="false">
      <c r="A263" s="40" t="n">
        <v>262</v>
      </c>
      <c r="B263" s="41" t="s">
        <v>797</v>
      </c>
      <c r="C263" s="41" t="s">
        <v>824</v>
      </c>
      <c r="D263" s="41" t="s">
        <v>825</v>
      </c>
      <c r="E263" s="42"/>
      <c r="F263" s="43"/>
    </row>
    <row r="264" customFormat="false" ht="23" hidden="false" customHeight="false" outlineLevel="0" collapsed="false">
      <c r="A264" s="40" t="n">
        <v>263</v>
      </c>
      <c r="B264" s="41" t="s">
        <v>797</v>
      </c>
      <c r="C264" s="41" t="s">
        <v>826</v>
      </c>
      <c r="D264" s="41" t="s">
        <v>827</v>
      </c>
      <c r="E264" s="42"/>
      <c r="F264" s="43"/>
    </row>
    <row r="265" customFormat="false" ht="34.5" hidden="false" customHeight="false" outlineLevel="0" collapsed="false">
      <c r="A265" s="40" t="n">
        <v>264</v>
      </c>
      <c r="B265" s="41" t="s">
        <v>797</v>
      </c>
      <c r="C265" s="41" t="s">
        <v>826</v>
      </c>
      <c r="D265" s="41" t="s">
        <v>828</v>
      </c>
      <c r="E265" s="42"/>
      <c r="F265" s="43"/>
    </row>
    <row r="266" customFormat="false" ht="46" hidden="false" customHeight="false" outlineLevel="0" collapsed="false">
      <c r="A266" s="40" t="n">
        <v>265</v>
      </c>
      <c r="B266" s="41" t="s">
        <v>797</v>
      </c>
      <c r="C266" s="41" t="s">
        <v>829</v>
      </c>
      <c r="D266" s="41" t="s">
        <v>830</v>
      </c>
      <c r="E266" s="42"/>
      <c r="F266" s="43"/>
    </row>
    <row r="267" customFormat="false" ht="69" hidden="false" customHeight="false" outlineLevel="0" collapsed="false">
      <c r="A267" s="40" t="n">
        <v>266</v>
      </c>
      <c r="B267" s="41" t="s">
        <v>797</v>
      </c>
      <c r="C267" s="41" t="s">
        <v>829</v>
      </c>
      <c r="D267" s="41" t="s">
        <v>831</v>
      </c>
      <c r="E267" s="42"/>
      <c r="F267" s="43"/>
    </row>
    <row r="268" customFormat="false" ht="34.5" hidden="false" customHeight="false" outlineLevel="0" collapsed="false">
      <c r="A268" s="40" t="n">
        <v>267</v>
      </c>
      <c r="B268" s="41" t="s">
        <v>797</v>
      </c>
      <c r="C268" s="41" t="s">
        <v>832</v>
      </c>
      <c r="D268" s="41" t="s">
        <v>833</v>
      </c>
      <c r="E268" s="42"/>
      <c r="F268" s="43"/>
    </row>
    <row r="269" customFormat="false" ht="23" hidden="false" customHeight="false" outlineLevel="0" collapsed="false">
      <c r="A269" s="40" t="n">
        <v>268</v>
      </c>
      <c r="B269" s="41" t="s">
        <v>797</v>
      </c>
      <c r="C269" s="41" t="s">
        <v>834</v>
      </c>
      <c r="D269" s="41" t="s">
        <v>835</v>
      </c>
      <c r="E269" s="42"/>
      <c r="F269" s="43"/>
    </row>
    <row r="270" customFormat="false" ht="57.5" hidden="false" customHeight="false" outlineLevel="0" collapsed="false">
      <c r="A270" s="40" t="n">
        <v>269</v>
      </c>
      <c r="B270" s="41" t="s">
        <v>797</v>
      </c>
      <c r="C270" s="41" t="s">
        <v>836</v>
      </c>
      <c r="D270" s="41" t="s">
        <v>837</v>
      </c>
      <c r="E270" s="42"/>
      <c r="F270" s="43"/>
    </row>
    <row r="271" customFormat="false" ht="23" hidden="false" customHeight="false" outlineLevel="0" collapsed="false">
      <c r="A271" s="40" t="n">
        <v>270</v>
      </c>
      <c r="B271" s="41" t="s">
        <v>797</v>
      </c>
      <c r="C271" s="41" t="s">
        <v>838</v>
      </c>
      <c r="D271" s="41" t="s">
        <v>839</v>
      </c>
      <c r="E271" s="42"/>
      <c r="F271" s="43"/>
    </row>
    <row r="272" customFormat="false" ht="23" hidden="false" customHeight="false" outlineLevel="0" collapsed="false">
      <c r="A272" s="40" t="n">
        <v>271</v>
      </c>
      <c r="B272" s="41" t="s">
        <v>797</v>
      </c>
      <c r="C272" s="41" t="s">
        <v>840</v>
      </c>
      <c r="D272" s="41" t="s">
        <v>841</v>
      </c>
      <c r="E272" s="42"/>
      <c r="F272" s="43"/>
    </row>
    <row r="273" customFormat="false" ht="23" hidden="false" customHeight="false" outlineLevel="0" collapsed="false">
      <c r="A273" s="40" t="n">
        <v>272</v>
      </c>
      <c r="B273" s="41" t="s">
        <v>797</v>
      </c>
      <c r="C273" s="41" t="s">
        <v>840</v>
      </c>
      <c r="D273" s="41" t="s">
        <v>842</v>
      </c>
      <c r="E273" s="42"/>
      <c r="F273" s="43"/>
    </row>
    <row r="274" customFormat="false" ht="23" hidden="false" customHeight="false" outlineLevel="0" collapsed="false">
      <c r="A274" s="40" t="n">
        <v>273</v>
      </c>
      <c r="B274" s="41" t="s">
        <v>797</v>
      </c>
      <c r="C274" s="41" t="s">
        <v>843</v>
      </c>
      <c r="D274" s="41" t="s">
        <v>844</v>
      </c>
      <c r="E274" s="42"/>
      <c r="F274" s="43"/>
    </row>
    <row r="275" customFormat="false" ht="34.5" hidden="false" customHeight="false" outlineLevel="0" collapsed="false">
      <c r="A275" s="40" t="n">
        <v>274</v>
      </c>
      <c r="B275" s="41" t="s">
        <v>797</v>
      </c>
      <c r="C275" s="41" t="s">
        <v>845</v>
      </c>
      <c r="D275" s="41" t="s">
        <v>846</v>
      </c>
      <c r="E275" s="42"/>
      <c r="F275" s="43"/>
    </row>
    <row r="276" customFormat="false" ht="46" hidden="false" customHeight="false" outlineLevel="0" collapsed="false">
      <c r="A276" s="40" t="n">
        <v>275</v>
      </c>
      <c r="B276" s="41" t="s">
        <v>797</v>
      </c>
      <c r="C276" s="41" t="s">
        <v>845</v>
      </c>
      <c r="D276" s="41" t="s">
        <v>847</v>
      </c>
      <c r="E276" s="42"/>
      <c r="F276" s="43"/>
    </row>
    <row r="277" customFormat="false" ht="46" hidden="false" customHeight="false" outlineLevel="0" collapsed="false">
      <c r="A277" s="40" t="n">
        <v>276</v>
      </c>
      <c r="B277" s="41" t="s">
        <v>797</v>
      </c>
      <c r="C277" s="41" t="s">
        <v>845</v>
      </c>
      <c r="D277" s="41" t="s">
        <v>848</v>
      </c>
      <c r="E277" s="42"/>
      <c r="F277" s="43"/>
    </row>
    <row r="278" customFormat="false" ht="23" hidden="false" customHeight="false" outlineLevel="0" collapsed="false">
      <c r="A278" s="40" t="n">
        <v>277</v>
      </c>
      <c r="B278" s="41" t="s">
        <v>797</v>
      </c>
      <c r="C278" s="41" t="s">
        <v>845</v>
      </c>
      <c r="D278" s="41" t="s">
        <v>849</v>
      </c>
      <c r="E278" s="42"/>
      <c r="F278" s="43"/>
    </row>
    <row r="279" customFormat="false" ht="34.5" hidden="false" customHeight="false" outlineLevel="0" collapsed="false">
      <c r="A279" s="40" t="n">
        <v>278</v>
      </c>
      <c r="B279" s="41" t="s">
        <v>797</v>
      </c>
      <c r="C279" s="41" t="s">
        <v>845</v>
      </c>
      <c r="D279" s="41" t="s">
        <v>850</v>
      </c>
      <c r="E279" s="42"/>
      <c r="F279" s="43"/>
    </row>
    <row r="280" customFormat="false" ht="46" hidden="false" customHeight="false" outlineLevel="0" collapsed="false">
      <c r="A280" s="40" t="n">
        <v>279</v>
      </c>
      <c r="B280" s="41" t="s">
        <v>797</v>
      </c>
      <c r="C280" s="41" t="s">
        <v>851</v>
      </c>
      <c r="D280" s="41" t="s">
        <v>852</v>
      </c>
      <c r="E280" s="42"/>
      <c r="F280" s="43"/>
    </row>
    <row r="281" customFormat="false" ht="34.5" hidden="false" customHeight="false" outlineLevel="0" collapsed="false">
      <c r="A281" s="40" t="n">
        <v>280</v>
      </c>
      <c r="B281" s="41" t="s">
        <v>797</v>
      </c>
      <c r="C281" s="41" t="s">
        <v>851</v>
      </c>
      <c r="D281" s="41" t="s">
        <v>853</v>
      </c>
      <c r="E281" s="42"/>
      <c r="F281" s="43"/>
    </row>
    <row r="282" customFormat="false" ht="57.5" hidden="false" customHeight="false" outlineLevel="0" collapsed="false">
      <c r="A282" s="40" t="n">
        <v>281</v>
      </c>
      <c r="B282" s="41" t="s">
        <v>797</v>
      </c>
      <c r="C282" s="41" t="s">
        <v>854</v>
      </c>
      <c r="D282" s="41" t="s">
        <v>855</v>
      </c>
      <c r="E282" s="42"/>
      <c r="F282" s="43"/>
    </row>
    <row r="283" customFormat="false" ht="34.5" hidden="false" customHeight="false" outlineLevel="0" collapsed="false">
      <c r="A283" s="40" t="n">
        <v>282</v>
      </c>
      <c r="B283" s="41" t="s">
        <v>797</v>
      </c>
      <c r="C283" s="41" t="s">
        <v>805</v>
      </c>
      <c r="D283" s="41" t="s">
        <v>856</v>
      </c>
      <c r="E283" s="42"/>
      <c r="F283" s="43"/>
    </row>
    <row r="284" customFormat="false" ht="57.5" hidden="false" customHeight="false" outlineLevel="0" collapsed="false">
      <c r="A284" s="40" t="n">
        <v>283</v>
      </c>
      <c r="B284" s="41" t="s">
        <v>797</v>
      </c>
      <c r="C284" s="41" t="s">
        <v>857</v>
      </c>
      <c r="D284" s="41" t="s">
        <v>858</v>
      </c>
      <c r="E284" s="42"/>
      <c r="F284" s="43"/>
    </row>
    <row r="285" customFormat="false" ht="34.5" hidden="false" customHeight="false" outlineLevel="0" collapsed="false">
      <c r="A285" s="40" t="n">
        <v>284</v>
      </c>
      <c r="B285" s="41" t="s">
        <v>797</v>
      </c>
      <c r="C285" s="41" t="s">
        <v>857</v>
      </c>
      <c r="D285" s="41" t="s">
        <v>859</v>
      </c>
      <c r="E285" s="42"/>
      <c r="F285" s="43"/>
    </row>
    <row r="286" customFormat="false" ht="34.5" hidden="false" customHeight="false" outlineLevel="0" collapsed="false">
      <c r="A286" s="40" t="n">
        <v>285</v>
      </c>
      <c r="B286" s="41" t="s">
        <v>797</v>
      </c>
      <c r="C286" s="41" t="s">
        <v>857</v>
      </c>
      <c r="D286" s="41" t="s">
        <v>860</v>
      </c>
      <c r="E286" s="42"/>
      <c r="F286" s="43"/>
    </row>
    <row r="287" customFormat="false" ht="57.5" hidden="false" customHeight="false" outlineLevel="0" collapsed="false">
      <c r="A287" s="40" t="n">
        <v>286</v>
      </c>
      <c r="B287" s="41" t="s">
        <v>797</v>
      </c>
      <c r="C287" s="41" t="s">
        <v>861</v>
      </c>
      <c r="D287" s="41" t="s">
        <v>862</v>
      </c>
      <c r="E287" s="42"/>
      <c r="F287" s="43"/>
    </row>
    <row r="288" customFormat="false" ht="57.5" hidden="false" customHeight="false" outlineLevel="0" collapsed="false">
      <c r="A288" s="40" t="n">
        <v>287</v>
      </c>
      <c r="B288" s="41" t="s">
        <v>797</v>
      </c>
      <c r="C288" s="41" t="s">
        <v>861</v>
      </c>
      <c r="D288" s="41" t="s">
        <v>863</v>
      </c>
      <c r="E288" s="42"/>
      <c r="F288" s="43"/>
    </row>
    <row r="289" customFormat="false" ht="34.5" hidden="false" customHeight="false" outlineLevel="0" collapsed="false">
      <c r="A289" s="40" t="n">
        <v>288</v>
      </c>
      <c r="B289" s="41" t="s">
        <v>797</v>
      </c>
      <c r="C289" s="41" t="s">
        <v>861</v>
      </c>
      <c r="D289" s="41" t="s">
        <v>864</v>
      </c>
      <c r="E289" s="42"/>
      <c r="F289" s="43"/>
    </row>
    <row r="290" customFormat="false" ht="69" hidden="false" customHeight="false" outlineLevel="0" collapsed="false">
      <c r="A290" s="40" t="n">
        <v>289</v>
      </c>
      <c r="B290" s="41" t="s">
        <v>797</v>
      </c>
      <c r="C290" s="41" t="s">
        <v>865</v>
      </c>
      <c r="D290" s="41" t="s">
        <v>866</v>
      </c>
      <c r="E290" s="42"/>
      <c r="F290" s="43"/>
    </row>
    <row r="291" customFormat="false" ht="92" hidden="false" customHeight="false" outlineLevel="0" collapsed="false">
      <c r="A291" s="40" t="n">
        <v>290</v>
      </c>
      <c r="B291" s="41" t="s">
        <v>867</v>
      </c>
      <c r="C291" s="41" t="s">
        <v>868</v>
      </c>
      <c r="D291" s="41" t="s">
        <v>869</v>
      </c>
      <c r="E291" s="42"/>
      <c r="F291" s="43"/>
    </row>
    <row r="292" customFormat="false" ht="34.5" hidden="false" customHeight="false" outlineLevel="0" collapsed="false">
      <c r="A292" s="40" t="n">
        <v>291</v>
      </c>
      <c r="B292" s="41" t="s">
        <v>867</v>
      </c>
      <c r="C292" s="41" t="s">
        <v>868</v>
      </c>
      <c r="D292" s="41" t="s">
        <v>870</v>
      </c>
      <c r="E292" s="42"/>
      <c r="F292" s="43"/>
    </row>
    <row r="293" customFormat="false" ht="34.5" hidden="false" customHeight="false" outlineLevel="0" collapsed="false">
      <c r="A293" s="40" t="n">
        <v>292</v>
      </c>
      <c r="B293" s="41" t="s">
        <v>867</v>
      </c>
      <c r="C293" s="41" t="s">
        <v>868</v>
      </c>
      <c r="D293" s="41" t="s">
        <v>871</v>
      </c>
      <c r="E293" s="42"/>
      <c r="F293" s="43"/>
    </row>
    <row r="294" customFormat="false" ht="69" hidden="false" customHeight="false" outlineLevel="0" collapsed="false">
      <c r="A294" s="40" t="n">
        <v>293</v>
      </c>
      <c r="B294" s="41" t="s">
        <v>867</v>
      </c>
      <c r="C294" s="41" t="s">
        <v>872</v>
      </c>
      <c r="D294" s="41" t="s">
        <v>873</v>
      </c>
      <c r="E294" s="42"/>
      <c r="F294" s="43"/>
    </row>
    <row r="295" customFormat="false" ht="46" hidden="false" customHeight="false" outlineLevel="0" collapsed="false">
      <c r="A295" s="40" t="n">
        <v>294</v>
      </c>
      <c r="B295" s="41" t="s">
        <v>867</v>
      </c>
      <c r="C295" s="41" t="s">
        <v>872</v>
      </c>
      <c r="D295" s="41" t="s">
        <v>874</v>
      </c>
      <c r="E295" s="42"/>
      <c r="F295" s="43"/>
    </row>
    <row r="296" customFormat="false" ht="23" hidden="false" customHeight="false" outlineLevel="0" collapsed="false">
      <c r="A296" s="40" t="n">
        <v>295</v>
      </c>
      <c r="B296" s="41" t="s">
        <v>867</v>
      </c>
      <c r="C296" s="41" t="s">
        <v>872</v>
      </c>
      <c r="D296" s="41" t="s">
        <v>875</v>
      </c>
      <c r="E296" s="42"/>
      <c r="F296" s="43"/>
    </row>
    <row r="297" customFormat="false" ht="23" hidden="false" customHeight="false" outlineLevel="0" collapsed="false">
      <c r="A297" s="40" t="n">
        <v>296</v>
      </c>
      <c r="B297" s="41" t="s">
        <v>867</v>
      </c>
      <c r="C297" s="41" t="s">
        <v>872</v>
      </c>
      <c r="D297" s="41" t="s">
        <v>876</v>
      </c>
      <c r="E297" s="42"/>
      <c r="F297" s="43"/>
    </row>
    <row r="298" customFormat="false" ht="23" hidden="false" customHeight="false" outlineLevel="0" collapsed="false">
      <c r="A298" s="40" t="n">
        <v>297</v>
      </c>
      <c r="B298" s="41" t="s">
        <v>877</v>
      </c>
      <c r="C298" s="41" t="s">
        <v>878</v>
      </c>
      <c r="D298" s="41" t="s">
        <v>879</v>
      </c>
      <c r="E298" s="42"/>
      <c r="F298" s="43"/>
    </row>
    <row r="299" customFormat="false" ht="23" hidden="false" customHeight="false" outlineLevel="0" collapsed="false">
      <c r="A299" s="40" t="n">
        <v>298</v>
      </c>
      <c r="B299" s="41" t="s">
        <v>877</v>
      </c>
      <c r="C299" s="41" t="s">
        <v>880</v>
      </c>
      <c r="D299" s="41" t="s">
        <v>881</v>
      </c>
      <c r="E299" s="42"/>
      <c r="F299" s="43"/>
    </row>
    <row r="300" customFormat="false" ht="23" hidden="false" customHeight="false" outlineLevel="0" collapsed="false">
      <c r="A300" s="40" t="n">
        <v>299</v>
      </c>
      <c r="B300" s="41" t="s">
        <v>877</v>
      </c>
      <c r="C300" s="41" t="s">
        <v>882</v>
      </c>
      <c r="D300" s="41" t="s">
        <v>883</v>
      </c>
      <c r="E300" s="42"/>
      <c r="F300" s="43"/>
    </row>
    <row r="301" customFormat="false" ht="23" hidden="false" customHeight="false" outlineLevel="0" collapsed="false">
      <c r="A301" s="40" t="n">
        <v>300</v>
      </c>
      <c r="B301" s="41" t="s">
        <v>877</v>
      </c>
      <c r="C301" s="41" t="s">
        <v>884</v>
      </c>
      <c r="D301" s="41" t="s">
        <v>885</v>
      </c>
      <c r="E301" s="42"/>
      <c r="F301" s="43"/>
    </row>
    <row r="302" customFormat="false" ht="23" hidden="false" customHeight="false" outlineLevel="0" collapsed="false">
      <c r="A302" s="40" t="n">
        <v>301</v>
      </c>
      <c r="B302" s="41" t="s">
        <v>877</v>
      </c>
      <c r="C302" s="41" t="s">
        <v>886</v>
      </c>
      <c r="D302" s="41" t="s">
        <v>887</v>
      </c>
      <c r="E302" s="42"/>
      <c r="F302" s="43"/>
    </row>
    <row r="303" customFormat="false" ht="23" hidden="false" customHeight="false" outlineLevel="0" collapsed="false">
      <c r="A303" s="40" t="n">
        <v>302</v>
      </c>
      <c r="B303" s="41" t="s">
        <v>877</v>
      </c>
      <c r="C303" s="41" t="s">
        <v>888</v>
      </c>
      <c r="D303" s="41" t="s">
        <v>889</v>
      </c>
      <c r="E303" s="42"/>
      <c r="F303" s="43"/>
    </row>
    <row r="304" customFormat="false" ht="23" hidden="false" customHeight="false" outlineLevel="0" collapsed="false">
      <c r="A304" s="40" t="n">
        <v>303</v>
      </c>
      <c r="B304" s="41" t="s">
        <v>877</v>
      </c>
      <c r="C304" s="41" t="s">
        <v>890</v>
      </c>
      <c r="D304" s="41" t="s">
        <v>891</v>
      </c>
      <c r="E304" s="42"/>
      <c r="F304" s="43"/>
    </row>
    <row r="305" customFormat="false" ht="23" hidden="false" customHeight="false" outlineLevel="0" collapsed="false">
      <c r="A305" s="40" t="n">
        <v>304</v>
      </c>
      <c r="B305" s="41" t="s">
        <v>877</v>
      </c>
      <c r="C305" s="41" t="s">
        <v>890</v>
      </c>
      <c r="D305" s="41" t="s">
        <v>892</v>
      </c>
      <c r="E305" s="42"/>
      <c r="F305" s="43"/>
    </row>
    <row r="306" customFormat="false" ht="34.5" hidden="false" customHeight="false" outlineLevel="0" collapsed="false">
      <c r="A306" s="40" t="n">
        <v>305</v>
      </c>
      <c r="B306" s="41" t="s">
        <v>877</v>
      </c>
      <c r="C306" s="41" t="s">
        <v>893</v>
      </c>
      <c r="D306" s="41" t="s">
        <v>894</v>
      </c>
      <c r="E306" s="42"/>
      <c r="F306" s="43"/>
    </row>
    <row r="307" customFormat="false" ht="23" hidden="false" customHeight="false" outlineLevel="0" collapsed="false">
      <c r="A307" s="40" t="n">
        <v>306</v>
      </c>
      <c r="B307" s="41" t="s">
        <v>877</v>
      </c>
      <c r="C307" s="41" t="s">
        <v>895</v>
      </c>
      <c r="D307" s="41" t="s">
        <v>896</v>
      </c>
      <c r="E307" s="42"/>
      <c r="F307" s="43"/>
    </row>
    <row r="308" customFormat="false" ht="23" hidden="false" customHeight="false" outlineLevel="0" collapsed="false">
      <c r="A308" s="40" t="n">
        <v>307</v>
      </c>
      <c r="B308" s="41" t="s">
        <v>877</v>
      </c>
      <c r="C308" s="41" t="s">
        <v>897</v>
      </c>
      <c r="D308" s="41" t="s">
        <v>898</v>
      </c>
      <c r="E308" s="42"/>
      <c r="F308" s="43"/>
    </row>
    <row r="309" customFormat="false" ht="23" hidden="false" customHeight="false" outlineLevel="0" collapsed="false">
      <c r="A309" s="40" t="n">
        <v>308</v>
      </c>
      <c r="B309" s="41" t="s">
        <v>877</v>
      </c>
      <c r="C309" s="41" t="s">
        <v>899</v>
      </c>
      <c r="D309" s="41" t="s">
        <v>900</v>
      </c>
      <c r="E309" s="42"/>
      <c r="F309" s="43"/>
    </row>
    <row r="310" customFormat="false" ht="23" hidden="false" customHeight="false" outlineLevel="0" collapsed="false">
      <c r="A310" s="40" t="n">
        <v>309</v>
      </c>
      <c r="B310" s="41" t="s">
        <v>901</v>
      </c>
      <c r="C310" s="41" t="s">
        <v>902</v>
      </c>
      <c r="D310" s="41" t="s">
        <v>903</v>
      </c>
      <c r="E310" s="42"/>
      <c r="F310" s="43"/>
    </row>
    <row r="311" customFormat="false" ht="34.5" hidden="false" customHeight="false" outlineLevel="0" collapsed="false">
      <c r="A311" s="40" t="n">
        <v>310</v>
      </c>
      <c r="B311" s="41" t="s">
        <v>901</v>
      </c>
      <c r="C311" s="41" t="s">
        <v>904</v>
      </c>
      <c r="D311" s="41" t="s">
        <v>905</v>
      </c>
      <c r="E311" s="42"/>
      <c r="F311" s="43"/>
    </row>
    <row r="312" customFormat="false" ht="46" hidden="false" customHeight="false" outlineLevel="0" collapsed="false">
      <c r="A312" s="40" t="n">
        <v>311</v>
      </c>
      <c r="B312" s="41" t="s">
        <v>901</v>
      </c>
      <c r="C312" s="41" t="s">
        <v>906</v>
      </c>
      <c r="D312" s="44" t="s">
        <v>907</v>
      </c>
      <c r="E312" s="42"/>
      <c r="F312" s="43"/>
    </row>
    <row r="313" customFormat="false" ht="23" hidden="false" customHeight="false" outlineLevel="0" collapsed="false">
      <c r="A313" s="40" t="n">
        <v>312</v>
      </c>
      <c r="B313" s="41" t="s">
        <v>901</v>
      </c>
      <c r="C313" s="41" t="s">
        <v>908</v>
      </c>
      <c r="D313" s="41" t="s">
        <v>909</v>
      </c>
      <c r="E313" s="42"/>
      <c r="F313" s="43"/>
    </row>
    <row r="314" customFormat="false" ht="57.5" hidden="false" customHeight="false" outlineLevel="0" collapsed="false">
      <c r="A314" s="40" t="n">
        <v>313</v>
      </c>
      <c r="B314" s="41" t="s">
        <v>901</v>
      </c>
      <c r="C314" s="41" t="s">
        <v>910</v>
      </c>
      <c r="D314" s="41" t="s">
        <v>911</v>
      </c>
      <c r="E314" s="42"/>
      <c r="F314" s="43"/>
    </row>
    <row r="315" customFormat="false" ht="23" hidden="false" customHeight="false" outlineLevel="0" collapsed="false">
      <c r="A315" s="40" t="n">
        <v>314</v>
      </c>
      <c r="B315" s="41" t="s">
        <v>901</v>
      </c>
      <c r="C315" s="41" t="s">
        <v>910</v>
      </c>
      <c r="D315" s="41" t="s">
        <v>912</v>
      </c>
      <c r="E315" s="42"/>
      <c r="F315" s="43"/>
    </row>
    <row r="316" customFormat="false" ht="23" hidden="false" customHeight="false" outlineLevel="0" collapsed="false">
      <c r="A316" s="40" t="n">
        <v>315</v>
      </c>
      <c r="B316" s="41" t="s">
        <v>901</v>
      </c>
      <c r="C316" s="41" t="s">
        <v>913</v>
      </c>
      <c r="D316" s="41" t="s">
        <v>914</v>
      </c>
      <c r="E316" s="42"/>
      <c r="F316" s="43"/>
    </row>
    <row r="317" customFormat="false" ht="23" hidden="false" customHeight="false" outlineLevel="0" collapsed="false">
      <c r="A317" s="40" t="n">
        <v>316</v>
      </c>
      <c r="B317" s="41" t="s">
        <v>901</v>
      </c>
      <c r="C317" s="41" t="s">
        <v>915</v>
      </c>
      <c r="D317" s="41" t="s">
        <v>916</v>
      </c>
      <c r="E317" s="42"/>
      <c r="F317" s="43"/>
    </row>
    <row r="318" customFormat="false" ht="14.5" hidden="false" customHeight="false" outlineLevel="0" collapsed="false">
      <c r="A318" s="40" t="n">
        <v>317</v>
      </c>
      <c r="B318" s="41" t="s">
        <v>901</v>
      </c>
      <c r="C318" s="41" t="s">
        <v>917</v>
      </c>
      <c r="D318" s="41" t="s">
        <v>918</v>
      </c>
      <c r="E318" s="42"/>
      <c r="F318" s="43"/>
    </row>
    <row r="319" customFormat="false" ht="14.5" hidden="false" customHeight="false" outlineLevel="0" collapsed="false">
      <c r="A319" s="40" t="n">
        <v>318</v>
      </c>
      <c r="B319" s="41" t="s">
        <v>901</v>
      </c>
      <c r="C319" s="41" t="s">
        <v>919</v>
      </c>
      <c r="D319" s="41" t="s">
        <v>920</v>
      </c>
      <c r="E319" s="42"/>
      <c r="F319" s="43"/>
    </row>
    <row r="320" customFormat="false" ht="23" hidden="false" customHeight="false" outlineLevel="0" collapsed="false">
      <c r="A320" s="40" t="n">
        <v>319</v>
      </c>
      <c r="B320" s="41" t="s">
        <v>901</v>
      </c>
      <c r="C320" s="41" t="s">
        <v>921</v>
      </c>
      <c r="D320" s="41" t="s">
        <v>922</v>
      </c>
      <c r="E320" s="42"/>
      <c r="F320" s="43"/>
    </row>
    <row r="321" customFormat="false" ht="23" hidden="false" customHeight="false" outlineLevel="0" collapsed="false">
      <c r="A321" s="40" t="n">
        <v>320</v>
      </c>
      <c r="B321" s="41" t="s">
        <v>901</v>
      </c>
      <c r="C321" s="41" t="s">
        <v>923</v>
      </c>
      <c r="D321" s="41" t="s">
        <v>924</v>
      </c>
      <c r="E321" s="42"/>
      <c r="F321" s="43"/>
    </row>
    <row r="322" customFormat="false" ht="23" hidden="false" customHeight="false" outlineLevel="0" collapsed="false">
      <c r="A322" s="40" t="n">
        <v>321</v>
      </c>
      <c r="B322" s="41" t="s">
        <v>901</v>
      </c>
      <c r="C322" s="41" t="s">
        <v>925</v>
      </c>
      <c r="D322" s="41" t="s">
        <v>926</v>
      </c>
      <c r="E322" s="42"/>
      <c r="F322" s="43"/>
    </row>
    <row r="323" customFormat="false" ht="23" hidden="false" customHeight="false" outlineLevel="0" collapsed="false">
      <c r="A323" s="40" t="n">
        <v>322</v>
      </c>
      <c r="B323" s="41" t="s">
        <v>901</v>
      </c>
      <c r="C323" s="41" t="s">
        <v>927</v>
      </c>
      <c r="D323" s="41" t="s">
        <v>928</v>
      </c>
      <c r="E323" s="42"/>
      <c r="F323" s="43"/>
    </row>
    <row r="324" customFormat="false" ht="23" hidden="false" customHeight="false" outlineLevel="0" collapsed="false">
      <c r="A324" s="40" t="n">
        <v>323</v>
      </c>
      <c r="B324" s="41" t="s">
        <v>901</v>
      </c>
      <c r="C324" s="41" t="s">
        <v>929</v>
      </c>
      <c r="D324" s="41" t="s">
        <v>930</v>
      </c>
      <c r="E324" s="42"/>
      <c r="F324" s="43"/>
    </row>
    <row r="325" customFormat="false" ht="14.5" hidden="false" customHeight="false" outlineLevel="0" collapsed="false">
      <c r="A325" s="40" t="n">
        <v>324</v>
      </c>
      <c r="B325" s="41" t="s">
        <v>901</v>
      </c>
      <c r="C325" s="41" t="s">
        <v>931</v>
      </c>
      <c r="D325" s="41" t="s">
        <v>932</v>
      </c>
      <c r="E325" s="42"/>
      <c r="F325" s="43"/>
    </row>
    <row r="326" customFormat="false" ht="14.5" hidden="false" customHeight="false" outlineLevel="0" collapsed="false">
      <c r="A326" s="40" t="n">
        <v>325</v>
      </c>
      <c r="B326" s="41" t="s">
        <v>901</v>
      </c>
      <c r="C326" s="41" t="s">
        <v>933</v>
      </c>
      <c r="D326" s="41" t="s">
        <v>934</v>
      </c>
      <c r="E326" s="42"/>
      <c r="F326" s="43"/>
    </row>
    <row r="327" customFormat="false" ht="23" hidden="false" customHeight="false" outlineLevel="0" collapsed="false">
      <c r="A327" s="40" t="n">
        <v>326</v>
      </c>
      <c r="B327" s="41" t="s">
        <v>901</v>
      </c>
      <c r="C327" s="41" t="s">
        <v>935</v>
      </c>
      <c r="D327" s="41" t="s">
        <v>936</v>
      </c>
      <c r="E327" s="42"/>
      <c r="F327" s="43"/>
    </row>
    <row r="328" customFormat="false" ht="23" hidden="false" customHeight="false" outlineLevel="0" collapsed="false">
      <c r="A328" s="40" t="n">
        <v>327</v>
      </c>
      <c r="B328" s="41" t="s">
        <v>901</v>
      </c>
      <c r="C328" s="41" t="s">
        <v>937</v>
      </c>
      <c r="D328" s="41" t="s">
        <v>938</v>
      </c>
      <c r="E328" s="42"/>
      <c r="F328" s="43"/>
    </row>
    <row r="329" customFormat="false" ht="23" hidden="false" customHeight="false" outlineLevel="0" collapsed="false">
      <c r="A329" s="40" t="n">
        <v>328</v>
      </c>
      <c r="B329" s="41" t="s">
        <v>901</v>
      </c>
      <c r="C329" s="41" t="s">
        <v>937</v>
      </c>
      <c r="D329" s="41" t="s">
        <v>939</v>
      </c>
      <c r="E329" s="42"/>
      <c r="F329" s="43"/>
    </row>
    <row r="330" customFormat="false" ht="14.5" hidden="false" customHeight="false" outlineLevel="0" collapsed="false">
      <c r="A330" s="40" t="n">
        <v>329</v>
      </c>
      <c r="B330" s="41" t="s">
        <v>901</v>
      </c>
      <c r="C330" s="41" t="s">
        <v>940</v>
      </c>
      <c r="D330" s="41" t="s">
        <v>941</v>
      </c>
      <c r="E330" s="42"/>
      <c r="F330" s="43"/>
    </row>
    <row r="331" customFormat="false" ht="23" hidden="false" customHeight="false" outlineLevel="0" collapsed="false">
      <c r="A331" s="40" t="n">
        <v>330</v>
      </c>
      <c r="B331" s="41" t="s">
        <v>901</v>
      </c>
      <c r="C331" s="41" t="s">
        <v>942</v>
      </c>
      <c r="D331" s="41" t="s">
        <v>943</v>
      </c>
      <c r="E331" s="42"/>
      <c r="F331" s="43"/>
    </row>
    <row r="332" customFormat="false" ht="23" hidden="false" customHeight="false" outlineLevel="0" collapsed="false">
      <c r="A332" s="40" t="n">
        <v>331</v>
      </c>
      <c r="B332" s="41" t="s">
        <v>901</v>
      </c>
      <c r="C332" s="41" t="s">
        <v>944</v>
      </c>
      <c r="D332" s="41" t="s">
        <v>945</v>
      </c>
      <c r="E332" s="42"/>
      <c r="F332" s="43"/>
    </row>
    <row r="333" customFormat="false" ht="23" hidden="false" customHeight="false" outlineLevel="0" collapsed="false">
      <c r="A333" s="40" t="n">
        <v>332</v>
      </c>
      <c r="B333" s="41" t="s">
        <v>901</v>
      </c>
      <c r="C333" s="41" t="s">
        <v>946</v>
      </c>
      <c r="D333" s="41" t="s">
        <v>947</v>
      </c>
      <c r="E333" s="42"/>
      <c r="F333" s="43"/>
    </row>
    <row r="334" customFormat="false" ht="34.5" hidden="false" customHeight="false" outlineLevel="0" collapsed="false">
      <c r="A334" s="40" t="n">
        <v>333</v>
      </c>
      <c r="B334" s="41" t="s">
        <v>948</v>
      </c>
      <c r="C334" s="41" t="s">
        <v>949</v>
      </c>
      <c r="D334" s="41" t="s">
        <v>950</v>
      </c>
      <c r="E334" s="42"/>
      <c r="F334" s="43"/>
    </row>
    <row r="335" customFormat="false" ht="23" hidden="false" customHeight="false" outlineLevel="0" collapsed="false">
      <c r="A335" s="40" t="n">
        <v>334</v>
      </c>
      <c r="B335" s="41" t="s">
        <v>948</v>
      </c>
      <c r="C335" s="41" t="s">
        <v>951</v>
      </c>
      <c r="D335" s="41" t="s">
        <v>952</v>
      </c>
      <c r="E335" s="42"/>
      <c r="F335" s="43"/>
    </row>
    <row r="336" customFormat="false" ht="23" hidden="false" customHeight="false" outlineLevel="0" collapsed="false">
      <c r="A336" s="40" t="n">
        <v>335</v>
      </c>
      <c r="B336" s="41" t="s">
        <v>948</v>
      </c>
      <c r="C336" s="41" t="s">
        <v>951</v>
      </c>
      <c r="D336" s="41" t="s">
        <v>953</v>
      </c>
      <c r="E336" s="42"/>
      <c r="F336" s="43"/>
    </row>
    <row r="337" customFormat="false" ht="23" hidden="false" customHeight="false" outlineLevel="0" collapsed="false">
      <c r="A337" s="40" t="n">
        <v>336</v>
      </c>
      <c r="B337" s="41" t="s">
        <v>948</v>
      </c>
      <c r="C337" s="41" t="s">
        <v>954</v>
      </c>
      <c r="D337" s="41" t="s">
        <v>955</v>
      </c>
      <c r="E337" s="42"/>
      <c r="F337" s="43"/>
    </row>
    <row r="338" customFormat="false" ht="23" hidden="false" customHeight="false" outlineLevel="0" collapsed="false">
      <c r="A338" s="40" t="n">
        <v>337</v>
      </c>
      <c r="B338" s="41" t="s">
        <v>948</v>
      </c>
      <c r="C338" s="41" t="s">
        <v>956</v>
      </c>
      <c r="D338" s="41" t="s">
        <v>957</v>
      </c>
      <c r="E338" s="42"/>
      <c r="F338" s="43"/>
    </row>
    <row r="339" customFormat="false" ht="23" hidden="false" customHeight="false" outlineLevel="0" collapsed="false">
      <c r="A339" s="40" t="n">
        <v>338</v>
      </c>
      <c r="B339" s="41" t="s">
        <v>302</v>
      </c>
      <c r="C339" s="41" t="s">
        <v>958</v>
      </c>
      <c r="D339" s="41" t="s">
        <v>959</v>
      </c>
      <c r="E339" s="42"/>
      <c r="F339" s="43"/>
    </row>
    <row r="340" customFormat="false" ht="23" hidden="false" customHeight="false" outlineLevel="0" collapsed="false">
      <c r="A340" s="40" t="n">
        <v>339</v>
      </c>
      <c r="B340" s="41" t="s">
        <v>302</v>
      </c>
      <c r="C340" s="41" t="s">
        <v>960</v>
      </c>
      <c r="D340" s="41" t="s">
        <v>961</v>
      </c>
      <c r="E340" s="42"/>
      <c r="F340" s="43"/>
    </row>
    <row r="341" customFormat="false" ht="34.5" hidden="false" customHeight="false" outlineLevel="0" collapsed="false">
      <c r="A341" s="40" t="n">
        <v>340</v>
      </c>
      <c r="B341" s="41" t="s">
        <v>302</v>
      </c>
      <c r="C341" s="41" t="s">
        <v>960</v>
      </c>
      <c r="D341" s="41" t="s">
        <v>962</v>
      </c>
      <c r="E341" s="42"/>
      <c r="F341" s="43"/>
    </row>
    <row r="342" customFormat="false" ht="23" hidden="false" customHeight="false" outlineLevel="0" collapsed="false">
      <c r="A342" s="40" t="n">
        <v>341</v>
      </c>
      <c r="B342" s="41" t="s">
        <v>302</v>
      </c>
      <c r="C342" s="41" t="s">
        <v>963</v>
      </c>
      <c r="D342" s="41" t="s">
        <v>964</v>
      </c>
      <c r="E342" s="42"/>
      <c r="F342" s="43"/>
    </row>
    <row r="343" customFormat="false" ht="14.5" hidden="false" customHeight="false" outlineLevel="0" collapsed="false">
      <c r="A343" s="40" t="n">
        <v>342</v>
      </c>
      <c r="B343" s="41" t="s">
        <v>302</v>
      </c>
      <c r="C343" s="41" t="s">
        <v>965</v>
      </c>
      <c r="D343" s="41" t="s">
        <v>966</v>
      </c>
      <c r="E343" s="42"/>
      <c r="F343" s="43"/>
    </row>
    <row r="344" customFormat="false" ht="23" hidden="false" customHeight="false" outlineLevel="0" collapsed="false">
      <c r="A344" s="40" t="n">
        <v>343</v>
      </c>
      <c r="B344" s="41" t="s">
        <v>302</v>
      </c>
      <c r="C344" s="41" t="s">
        <v>967</v>
      </c>
      <c r="D344" s="41" t="s">
        <v>968</v>
      </c>
      <c r="E344" s="42"/>
      <c r="F344" s="43"/>
    </row>
    <row r="345" customFormat="false" ht="34.5" hidden="false" customHeight="false" outlineLevel="0" collapsed="false">
      <c r="A345" s="40" t="n">
        <v>344</v>
      </c>
      <c r="B345" s="44" t="s">
        <v>302</v>
      </c>
      <c r="C345" s="44" t="s">
        <v>969</v>
      </c>
      <c r="D345" s="44" t="s">
        <v>970</v>
      </c>
      <c r="E345" s="42"/>
      <c r="F345" s="43"/>
    </row>
    <row r="346" customFormat="false" ht="23" hidden="false" customHeight="false" outlineLevel="0" collapsed="false">
      <c r="A346" s="40" t="n">
        <v>345</v>
      </c>
      <c r="B346" s="41" t="s">
        <v>971</v>
      </c>
      <c r="C346" s="41" t="s">
        <v>347</v>
      </c>
      <c r="D346" s="41" t="s">
        <v>972</v>
      </c>
      <c r="E346" s="42"/>
      <c r="F346" s="43"/>
    </row>
    <row r="347" customFormat="false" ht="14.5" hidden="false" customHeight="false" outlineLevel="0" collapsed="false">
      <c r="A347" s="40" t="n">
        <v>346</v>
      </c>
      <c r="B347" s="41" t="s">
        <v>971</v>
      </c>
      <c r="C347" s="41" t="s">
        <v>973</v>
      </c>
      <c r="D347" s="41" t="s">
        <v>974</v>
      </c>
      <c r="E347" s="42"/>
      <c r="F347" s="43"/>
    </row>
    <row r="348" customFormat="false" ht="23" hidden="false" customHeight="false" outlineLevel="0" collapsed="false">
      <c r="A348" s="40" t="n">
        <v>347</v>
      </c>
      <c r="B348" s="41" t="s">
        <v>971</v>
      </c>
      <c r="C348" s="41" t="s">
        <v>975</v>
      </c>
      <c r="D348" s="41" t="s">
        <v>976</v>
      </c>
      <c r="E348" s="42"/>
      <c r="F348" s="43"/>
    </row>
    <row r="349" customFormat="false" ht="23" hidden="false" customHeight="false" outlineLevel="0" collapsed="false">
      <c r="A349" s="40" t="n">
        <v>348</v>
      </c>
      <c r="B349" s="41" t="s">
        <v>971</v>
      </c>
      <c r="C349" s="41" t="s">
        <v>977</v>
      </c>
      <c r="D349" s="41" t="s">
        <v>978</v>
      </c>
      <c r="E349" s="42"/>
      <c r="F349" s="43"/>
    </row>
    <row r="350" customFormat="false" ht="34.5" hidden="false" customHeight="false" outlineLevel="0" collapsed="false">
      <c r="A350" s="40" t="n">
        <v>349</v>
      </c>
      <c r="B350" s="41" t="s">
        <v>971</v>
      </c>
      <c r="C350" s="41" t="s">
        <v>977</v>
      </c>
      <c r="D350" s="41" t="s">
        <v>979</v>
      </c>
      <c r="E350" s="42"/>
      <c r="F350" s="43"/>
    </row>
    <row r="351" customFormat="false" ht="23" hidden="false" customHeight="false" outlineLevel="0" collapsed="false">
      <c r="A351" s="40" t="n">
        <v>350</v>
      </c>
      <c r="B351" s="44" t="s">
        <v>980</v>
      </c>
      <c r="C351" s="44" t="s">
        <v>333</v>
      </c>
      <c r="D351" s="44" t="s">
        <v>981</v>
      </c>
      <c r="E351" s="42"/>
      <c r="F351" s="43"/>
    </row>
    <row r="352" customFormat="false" ht="14.5" hidden="false" customHeight="false" outlineLevel="0" collapsed="false">
      <c r="A352" s="40" t="n">
        <v>351</v>
      </c>
      <c r="B352" s="44" t="s">
        <v>980</v>
      </c>
      <c r="C352" s="44" t="s">
        <v>982</v>
      </c>
      <c r="D352" s="44" t="s">
        <v>983</v>
      </c>
      <c r="E352" s="42"/>
      <c r="F352" s="43"/>
    </row>
    <row r="353" customFormat="false" ht="23" hidden="false" customHeight="false" outlineLevel="0" collapsed="false">
      <c r="A353" s="40" t="n">
        <v>352</v>
      </c>
      <c r="B353" s="44" t="s">
        <v>980</v>
      </c>
      <c r="C353" s="44" t="s">
        <v>984</v>
      </c>
      <c r="D353" s="44" t="s">
        <v>985</v>
      </c>
      <c r="E353" s="42"/>
      <c r="F353" s="43"/>
    </row>
    <row r="354" customFormat="false" ht="23" hidden="false" customHeight="false" outlineLevel="0" collapsed="false">
      <c r="A354" s="40" t="n">
        <v>353</v>
      </c>
      <c r="B354" s="44" t="s">
        <v>980</v>
      </c>
      <c r="C354" s="41" t="s">
        <v>986</v>
      </c>
      <c r="D354" s="41" t="s">
        <v>987</v>
      </c>
      <c r="E354" s="42"/>
      <c r="F354" s="43"/>
    </row>
    <row r="355" customFormat="false" ht="23" hidden="false" customHeight="false" outlineLevel="0" collapsed="false">
      <c r="A355" s="40" t="n">
        <v>354</v>
      </c>
      <c r="B355" s="44" t="s">
        <v>980</v>
      </c>
      <c r="C355" s="41" t="s">
        <v>988</v>
      </c>
      <c r="D355" s="41" t="s">
        <v>989</v>
      </c>
      <c r="E355" s="42"/>
      <c r="F355" s="43"/>
    </row>
    <row r="356" customFormat="false" ht="23" hidden="false" customHeight="false" outlineLevel="0" collapsed="false">
      <c r="A356" s="40" t="n">
        <v>355</v>
      </c>
      <c r="B356" s="44" t="s">
        <v>980</v>
      </c>
      <c r="C356" s="41" t="s">
        <v>990</v>
      </c>
      <c r="D356" s="41" t="s">
        <v>991</v>
      </c>
      <c r="E356" s="42"/>
      <c r="F356" s="43"/>
    </row>
    <row r="357" customFormat="false" ht="34.5" hidden="false" customHeight="false" outlineLevel="0" collapsed="false">
      <c r="A357" s="40" t="n">
        <v>356</v>
      </c>
      <c r="B357" s="44" t="s">
        <v>980</v>
      </c>
      <c r="C357" s="41" t="s">
        <v>992</v>
      </c>
      <c r="D357" s="41" t="s">
        <v>993</v>
      </c>
      <c r="E357" s="42"/>
      <c r="F357" s="43"/>
    </row>
    <row r="358" customFormat="false" ht="34.5" hidden="false" customHeight="false" outlineLevel="0" collapsed="false">
      <c r="A358" s="40" t="n">
        <v>357</v>
      </c>
      <c r="B358" s="44" t="s">
        <v>994</v>
      </c>
      <c r="C358" s="44" t="s">
        <v>994</v>
      </c>
      <c r="D358" s="44" t="s">
        <v>995</v>
      </c>
      <c r="E358" s="42"/>
      <c r="F358" s="43"/>
    </row>
    <row r="359" customFormat="false" ht="34.5" hidden="false" customHeight="false" outlineLevel="0" collapsed="false">
      <c r="A359" s="40" t="n">
        <v>358</v>
      </c>
      <c r="B359" s="41" t="s">
        <v>70</v>
      </c>
      <c r="C359" s="41" t="s">
        <v>70</v>
      </c>
      <c r="D359" s="41" t="s">
        <v>996</v>
      </c>
      <c r="E359" s="42"/>
      <c r="F359" s="43"/>
    </row>
    <row r="360" customFormat="false" ht="34.5" hidden="false" customHeight="false" outlineLevel="0" collapsed="false">
      <c r="A360" s="40" t="n">
        <v>359</v>
      </c>
      <c r="B360" s="41" t="s">
        <v>70</v>
      </c>
      <c r="C360" s="41" t="s">
        <v>997</v>
      </c>
      <c r="D360" s="41" t="s">
        <v>998</v>
      </c>
      <c r="E360" s="42"/>
      <c r="F360" s="43"/>
    </row>
    <row r="361" customFormat="false" ht="23" hidden="false" customHeight="false" outlineLevel="0" collapsed="false">
      <c r="A361" s="40" t="n">
        <v>360</v>
      </c>
      <c r="B361" s="41" t="s">
        <v>70</v>
      </c>
      <c r="C361" s="41" t="s">
        <v>999</v>
      </c>
      <c r="D361" s="41" t="s">
        <v>1000</v>
      </c>
      <c r="E361" s="42"/>
      <c r="F361" s="43"/>
    </row>
    <row r="362" customFormat="false" ht="23" hidden="false" customHeight="false" outlineLevel="0" collapsed="false">
      <c r="A362" s="40" t="n">
        <v>361</v>
      </c>
      <c r="B362" s="41" t="s">
        <v>1001</v>
      </c>
      <c r="C362" s="41" t="s">
        <v>1002</v>
      </c>
      <c r="D362" s="41" t="s">
        <v>1003</v>
      </c>
      <c r="E362" s="42"/>
      <c r="F362" s="43"/>
    </row>
    <row r="363" customFormat="false" ht="14.5" hidden="false" customHeight="false" outlineLevel="0" collapsed="false">
      <c r="A363" s="40" t="n">
        <v>362</v>
      </c>
      <c r="B363" s="41" t="s">
        <v>1001</v>
      </c>
      <c r="C363" s="41" t="s">
        <v>1004</v>
      </c>
      <c r="D363" s="41" t="s">
        <v>1005</v>
      </c>
      <c r="E363" s="42"/>
      <c r="F363" s="43"/>
    </row>
    <row r="364" customFormat="false" ht="14.5" hidden="false" customHeight="false" outlineLevel="0" collapsed="false">
      <c r="A364" s="40" t="n">
        <v>363</v>
      </c>
      <c r="B364" s="41" t="s">
        <v>1001</v>
      </c>
      <c r="C364" s="41" t="s">
        <v>1006</v>
      </c>
      <c r="D364" s="41" t="s">
        <v>1007</v>
      </c>
      <c r="E364" s="42"/>
      <c r="F364" s="43"/>
    </row>
    <row r="365" customFormat="false" ht="23" hidden="false" customHeight="false" outlineLevel="0" collapsed="false">
      <c r="A365" s="40" t="n">
        <v>364</v>
      </c>
      <c r="B365" s="41" t="s">
        <v>1008</v>
      </c>
      <c r="C365" s="41" t="s">
        <v>1009</v>
      </c>
      <c r="D365" s="41" t="s">
        <v>1010</v>
      </c>
      <c r="E365" s="42"/>
      <c r="F365" s="43"/>
    </row>
    <row r="366" customFormat="false" ht="34.5" hidden="false" customHeight="false" outlineLevel="0" collapsed="false">
      <c r="A366" s="40" t="n">
        <v>365</v>
      </c>
      <c r="B366" s="41" t="s">
        <v>1008</v>
      </c>
      <c r="C366" s="41" t="s">
        <v>1011</v>
      </c>
      <c r="D366" s="41" t="s">
        <v>1012</v>
      </c>
      <c r="E366" s="42"/>
      <c r="F366" s="43"/>
    </row>
    <row r="367" customFormat="false" ht="34.5" hidden="false" customHeight="false" outlineLevel="0" collapsed="false">
      <c r="A367" s="40" t="n">
        <v>366</v>
      </c>
      <c r="B367" s="41" t="s">
        <v>1008</v>
      </c>
      <c r="C367" s="41" t="s">
        <v>1013</v>
      </c>
      <c r="D367" s="41" t="s">
        <v>1014</v>
      </c>
      <c r="E367" s="42"/>
      <c r="F367" s="43"/>
    </row>
    <row r="368" customFormat="false" ht="14.5" hidden="false" customHeight="false" outlineLevel="0" collapsed="false">
      <c r="A368" s="40" t="n">
        <v>367</v>
      </c>
      <c r="B368" s="41" t="s">
        <v>1008</v>
      </c>
      <c r="C368" s="41" t="s">
        <v>1015</v>
      </c>
      <c r="D368" s="41" t="s">
        <v>1016</v>
      </c>
      <c r="E368" s="42"/>
      <c r="F368" s="43"/>
    </row>
    <row r="369" customFormat="false" ht="14.5" hidden="false" customHeight="false" outlineLevel="0" collapsed="false">
      <c r="A369" s="40" t="n">
        <v>368</v>
      </c>
      <c r="B369" s="41" t="s">
        <v>1008</v>
      </c>
      <c r="C369" s="41" t="s">
        <v>1017</v>
      </c>
      <c r="D369" s="41" t="s">
        <v>1018</v>
      </c>
      <c r="E369" s="42"/>
      <c r="F369" s="43"/>
    </row>
    <row r="370" customFormat="false" ht="34.5" hidden="false" customHeight="false" outlineLevel="0" collapsed="false">
      <c r="A370" s="40" t="n">
        <v>369</v>
      </c>
      <c r="B370" s="41" t="s">
        <v>1008</v>
      </c>
      <c r="C370" s="41" t="s">
        <v>1019</v>
      </c>
      <c r="D370" s="41" t="s">
        <v>1020</v>
      </c>
      <c r="E370" s="42"/>
      <c r="F370" s="43"/>
    </row>
    <row r="371" customFormat="false" ht="23" hidden="false" customHeight="false" outlineLevel="0" collapsed="false">
      <c r="A371" s="40" t="n">
        <v>370</v>
      </c>
      <c r="B371" s="41" t="s">
        <v>1008</v>
      </c>
      <c r="C371" s="41" t="s">
        <v>1021</v>
      </c>
      <c r="D371" s="41" t="s">
        <v>1022</v>
      </c>
      <c r="E371" s="42"/>
      <c r="F371" s="43"/>
    </row>
    <row r="372" customFormat="false" ht="14.5" hidden="false" customHeight="false" outlineLevel="0" collapsed="false">
      <c r="A372" s="40" t="n">
        <v>371</v>
      </c>
      <c r="B372" s="41" t="s">
        <v>1008</v>
      </c>
      <c r="C372" s="41" t="s">
        <v>1023</v>
      </c>
      <c r="D372" s="41" t="s">
        <v>1024</v>
      </c>
      <c r="E372" s="42"/>
      <c r="F372" s="43"/>
    </row>
    <row r="373" customFormat="false" ht="14.5" hidden="false" customHeight="false" outlineLevel="0" collapsed="false">
      <c r="A373" s="40" t="n">
        <v>372</v>
      </c>
      <c r="B373" s="41" t="s">
        <v>1008</v>
      </c>
      <c r="C373" s="41" t="s">
        <v>1025</v>
      </c>
      <c r="D373" s="41" t="s">
        <v>1026</v>
      </c>
      <c r="E373" s="42"/>
      <c r="F373" s="43"/>
    </row>
    <row r="374" customFormat="false" ht="23" hidden="false" customHeight="false" outlineLevel="0" collapsed="false">
      <c r="A374" s="40" t="n">
        <v>373</v>
      </c>
      <c r="B374" s="41" t="s">
        <v>1008</v>
      </c>
      <c r="C374" s="41" t="s">
        <v>1027</v>
      </c>
      <c r="D374" s="41" t="s">
        <v>1028</v>
      </c>
      <c r="E374" s="42"/>
      <c r="F374" s="43"/>
    </row>
    <row r="375" customFormat="false" ht="23" hidden="false" customHeight="false" outlineLevel="0" collapsed="false">
      <c r="A375" s="40" t="n">
        <v>374</v>
      </c>
      <c r="B375" s="41" t="s">
        <v>1008</v>
      </c>
      <c r="C375" s="41" t="s">
        <v>1029</v>
      </c>
      <c r="D375" s="41" t="s">
        <v>1030</v>
      </c>
      <c r="E375" s="42"/>
      <c r="F375" s="43"/>
    </row>
    <row r="376" customFormat="false" ht="23" hidden="false" customHeight="false" outlineLevel="0" collapsed="false">
      <c r="A376" s="40" t="n">
        <v>375</v>
      </c>
      <c r="B376" s="41" t="s">
        <v>1008</v>
      </c>
      <c r="C376" s="41" t="s">
        <v>1031</v>
      </c>
      <c r="D376" s="41" t="s">
        <v>1032</v>
      </c>
      <c r="E376" s="42"/>
      <c r="F376" s="43"/>
    </row>
    <row r="377" customFormat="false" ht="14.5" hidden="false" customHeight="false" outlineLevel="0" collapsed="false">
      <c r="A377" s="40" t="n">
        <v>376</v>
      </c>
      <c r="B377" s="41" t="s">
        <v>1008</v>
      </c>
      <c r="C377" s="41" t="s">
        <v>1033</v>
      </c>
      <c r="D377" s="41" t="s">
        <v>1034</v>
      </c>
      <c r="E377" s="42"/>
      <c r="F377" s="43"/>
    </row>
    <row r="378" customFormat="false" ht="23" hidden="false" customHeight="false" outlineLevel="0" collapsed="false">
      <c r="A378" s="40" t="n">
        <v>377</v>
      </c>
      <c r="B378" s="41" t="s">
        <v>1008</v>
      </c>
      <c r="C378" s="41" t="s">
        <v>1035</v>
      </c>
      <c r="D378" s="41" t="s">
        <v>1036</v>
      </c>
      <c r="E378" s="42"/>
      <c r="F378" s="43"/>
    </row>
    <row r="379" customFormat="false" ht="14.5" hidden="false" customHeight="false" outlineLevel="0" collapsed="false">
      <c r="A379" s="40" t="n">
        <v>378</v>
      </c>
      <c r="B379" s="41" t="s">
        <v>1008</v>
      </c>
      <c r="C379" s="41" t="s">
        <v>1035</v>
      </c>
      <c r="D379" s="41" t="s">
        <v>1037</v>
      </c>
      <c r="E379" s="42"/>
      <c r="F379" s="43"/>
    </row>
    <row r="380" customFormat="false" ht="23" hidden="false" customHeight="false" outlineLevel="0" collapsed="false">
      <c r="A380" s="40" t="n">
        <v>379</v>
      </c>
      <c r="B380" s="41" t="s">
        <v>1008</v>
      </c>
      <c r="C380" s="41" t="s">
        <v>1038</v>
      </c>
      <c r="D380" s="41" t="s">
        <v>1039</v>
      </c>
      <c r="E380" s="42"/>
      <c r="F380" s="43"/>
    </row>
    <row r="381" customFormat="false" ht="23" hidden="false" customHeight="false" outlineLevel="0" collapsed="false">
      <c r="A381" s="40" t="n">
        <v>380</v>
      </c>
      <c r="B381" s="41" t="s">
        <v>1008</v>
      </c>
      <c r="C381" s="41" t="s">
        <v>1040</v>
      </c>
      <c r="D381" s="41" t="s">
        <v>1041</v>
      </c>
      <c r="E381" s="42"/>
      <c r="F381" s="43"/>
    </row>
    <row r="382" customFormat="false" ht="23" hidden="false" customHeight="false" outlineLevel="0" collapsed="false">
      <c r="A382" s="40" t="n">
        <v>381</v>
      </c>
      <c r="B382" s="41" t="s">
        <v>1008</v>
      </c>
      <c r="C382" s="41" t="s">
        <v>1042</v>
      </c>
      <c r="D382" s="41" t="s">
        <v>1043</v>
      </c>
      <c r="E382" s="42"/>
      <c r="F382" s="43"/>
    </row>
    <row r="383" customFormat="false" ht="14.5" hidden="false" customHeight="false" outlineLevel="0" collapsed="false">
      <c r="A383" s="40" t="n">
        <v>382</v>
      </c>
      <c r="B383" s="41" t="s">
        <v>1008</v>
      </c>
      <c r="C383" s="41" t="s">
        <v>1044</v>
      </c>
      <c r="D383" s="41" t="s">
        <v>1045</v>
      </c>
      <c r="E383" s="42"/>
      <c r="F383" s="43"/>
    </row>
    <row r="384" customFormat="false" ht="34.5" hidden="false" customHeight="false" outlineLevel="0" collapsed="false">
      <c r="A384" s="40" t="n">
        <v>383</v>
      </c>
      <c r="B384" s="41" t="s">
        <v>1008</v>
      </c>
      <c r="C384" s="41" t="s">
        <v>948</v>
      </c>
      <c r="D384" s="41" t="s">
        <v>1046</v>
      </c>
      <c r="E384" s="42"/>
      <c r="F384" s="43"/>
    </row>
    <row r="385" customFormat="false" ht="46" hidden="false" customHeight="false" outlineLevel="0" collapsed="false">
      <c r="A385" s="40" t="n">
        <v>384</v>
      </c>
      <c r="B385" s="41" t="s">
        <v>1047</v>
      </c>
      <c r="C385" s="41" t="s">
        <v>1048</v>
      </c>
      <c r="D385" s="41" t="s">
        <v>1049</v>
      </c>
      <c r="E385" s="42"/>
      <c r="F385" s="43"/>
    </row>
    <row r="386" customFormat="false" ht="34.5" hidden="false" customHeight="false" outlineLevel="0" collapsed="false">
      <c r="A386" s="40" t="n">
        <v>385</v>
      </c>
      <c r="B386" s="41" t="s">
        <v>1047</v>
      </c>
      <c r="C386" s="41" t="s">
        <v>1050</v>
      </c>
      <c r="D386" s="41" t="s">
        <v>1051</v>
      </c>
      <c r="E386" s="42"/>
      <c r="F386" s="43"/>
    </row>
    <row r="387" customFormat="false" ht="23" hidden="false" customHeight="false" outlineLevel="0" collapsed="false">
      <c r="A387" s="40" t="n">
        <v>386</v>
      </c>
      <c r="B387" s="41" t="s">
        <v>1047</v>
      </c>
      <c r="C387" s="41" t="s">
        <v>1052</v>
      </c>
      <c r="D387" s="41" t="s">
        <v>1053</v>
      </c>
      <c r="E387" s="42"/>
      <c r="F387" s="43"/>
    </row>
    <row r="388" customFormat="false" ht="34.5" hidden="false" customHeight="false" outlineLevel="0" collapsed="false">
      <c r="A388" s="40" t="n">
        <v>387</v>
      </c>
      <c r="B388" s="41" t="s">
        <v>1047</v>
      </c>
      <c r="C388" s="41" t="s">
        <v>1054</v>
      </c>
      <c r="D388" s="41" t="s">
        <v>1055</v>
      </c>
      <c r="E388" s="42"/>
      <c r="F388" s="43"/>
    </row>
    <row r="389" customFormat="false" ht="14.5" hidden="false" customHeight="false" outlineLevel="0" collapsed="false">
      <c r="A389" s="40" t="n">
        <v>388</v>
      </c>
      <c r="B389" s="41" t="s">
        <v>1047</v>
      </c>
      <c r="C389" s="41" t="s">
        <v>1056</v>
      </c>
      <c r="D389" s="41" t="s">
        <v>1057</v>
      </c>
      <c r="E389" s="42"/>
      <c r="F389" s="43"/>
    </row>
    <row r="390" customFormat="false" ht="14.5" hidden="false" customHeight="false" outlineLevel="0" collapsed="false">
      <c r="A390" s="40" t="n">
        <v>389</v>
      </c>
      <c r="B390" s="41" t="s">
        <v>1058</v>
      </c>
      <c r="C390" s="41" t="s">
        <v>1059</v>
      </c>
      <c r="D390" s="41" t="s">
        <v>1060</v>
      </c>
      <c r="E390" s="42"/>
      <c r="F390" s="43"/>
    </row>
    <row r="391" customFormat="false" ht="23" hidden="false" customHeight="false" outlineLevel="0" collapsed="false">
      <c r="A391" s="40" t="n">
        <v>390</v>
      </c>
      <c r="B391" s="41" t="s">
        <v>1061</v>
      </c>
      <c r="C391" s="41" t="s">
        <v>1062</v>
      </c>
      <c r="D391" s="41" t="s">
        <v>1063</v>
      </c>
      <c r="E391" s="42"/>
      <c r="F391" s="43"/>
    </row>
    <row r="392" customFormat="false" ht="23" hidden="false" customHeight="false" outlineLevel="0" collapsed="false">
      <c r="A392" s="40" t="n">
        <v>391</v>
      </c>
      <c r="B392" s="41" t="s">
        <v>1061</v>
      </c>
      <c r="C392" s="41" t="s">
        <v>1064</v>
      </c>
      <c r="D392" s="41" t="s">
        <v>1065</v>
      </c>
      <c r="E392" s="42"/>
      <c r="F392" s="43"/>
    </row>
    <row r="393" customFormat="false" ht="23" hidden="false" customHeight="false" outlineLevel="0" collapsed="false">
      <c r="A393" s="40" t="n">
        <v>392</v>
      </c>
      <c r="B393" s="41" t="s">
        <v>1061</v>
      </c>
      <c r="C393" s="41" t="s">
        <v>1066</v>
      </c>
      <c r="D393" s="41" t="s">
        <v>1067</v>
      </c>
      <c r="E393" s="42"/>
      <c r="F393" s="43"/>
    </row>
    <row r="394" customFormat="false" ht="23" hidden="false" customHeight="false" outlineLevel="0" collapsed="false">
      <c r="A394" s="40" t="n">
        <v>393</v>
      </c>
      <c r="B394" s="41" t="s">
        <v>1061</v>
      </c>
      <c r="C394" s="41" t="s">
        <v>1066</v>
      </c>
      <c r="D394" s="41" t="s">
        <v>1068</v>
      </c>
      <c r="E394" s="42"/>
      <c r="F394" s="43"/>
    </row>
    <row r="395" customFormat="false" ht="23" hidden="false" customHeight="false" outlineLevel="0" collapsed="false">
      <c r="A395" s="40" t="n">
        <v>394</v>
      </c>
      <c r="B395" s="41" t="s">
        <v>1061</v>
      </c>
      <c r="C395" s="41" t="s">
        <v>1066</v>
      </c>
      <c r="D395" s="41" t="s">
        <v>1069</v>
      </c>
      <c r="E395" s="42"/>
      <c r="F395" s="43"/>
    </row>
    <row r="396" customFormat="false" ht="34.5" hidden="false" customHeight="false" outlineLevel="0" collapsed="false">
      <c r="A396" s="40" t="n">
        <v>395</v>
      </c>
      <c r="B396" s="41" t="s">
        <v>1061</v>
      </c>
      <c r="C396" s="41" t="s">
        <v>1066</v>
      </c>
      <c r="D396" s="41" t="s">
        <v>1070</v>
      </c>
      <c r="E396" s="42"/>
      <c r="F396" s="43"/>
    </row>
    <row r="397" customFormat="false" ht="23" hidden="false" customHeight="false" outlineLevel="0" collapsed="false">
      <c r="A397" s="40" t="n">
        <v>396</v>
      </c>
      <c r="B397" s="41" t="s">
        <v>1061</v>
      </c>
      <c r="C397" s="41" t="s">
        <v>1066</v>
      </c>
      <c r="D397" s="41" t="s">
        <v>1071</v>
      </c>
      <c r="E397" s="42"/>
      <c r="F397" s="43"/>
    </row>
    <row r="398" customFormat="false" ht="23" hidden="false" customHeight="false" outlineLevel="0" collapsed="false">
      <c r="A398" s="40" t="n">
        <v>397</v>
      </c>
      <c r="B398" s="41" t="s">
        <v>1061</v>
      </c>
      <c r="C398" s="41" t="s">
        <v>1066</v>
      </c>
      <c r="D398" s="41" t="s">
        <v>1072</v>
      </c>
      <c r="E398" s="42"/>
      <c r="F398" s="43"/>
    </row>
    <row r="399" customFormat="false" ht="23" hidden="false" customHeight="false" outlineLevel="0" collapsed="false">
      <c r="A399" s="40" t="n">
        <v>398</v>
      </c>
      <c r="B399" s="41" t="s">
        <v>1061</v>
      </c>
      <c r="C399" s="41" t="s">
        <v>1066</v>
      </c>
      <c r="D399" s="41" t="s">
        <v>1073</v>
      </c>
      <c r="E399" s="42"/>
      <c r="F399" s="43"/>
    </row>
    <row r="400" customFormat="false" ht="34.5" hidden="false" customHeight="false" outlineLevel="0" collapsed="false">
      <c r="A400" s="40" t="n">
        <v>399</v>
      </c>
      <c r="B400" s="41" t="s">
        <v>1061</v>
      </c>
      <c r="C400" s="41" t="s">
        <v>1066</v>
      </c>
      <c r="D400" s="41" t="s">
        <v>1074</v>
      </c>
      <c r="E400" s="42"/>
      <c r="F400" s="43"/>
    </row>
    <row r="401" customFormat="false" ht="34.5" hidden="false" customHeight="false" outlineLevel="0" collapsed="false">
      <c r="A401" s="40" t="n">
        <v>400</v>
      </c>
      <c r="B401" s="41" t="s">
        <v>1061</v>
      </c>
      <c r="C401" s="41" t="s">
        <v>1066</v>
      </c>
      <c r="D401" s="41" t="s">
        <v>1075</v>
      </c>
      <c r="E401" s="42"/>
      <c r="F401" s="43"/>
    </row>
    <row r="402" customFormat="false" ht="23" hidden="false" customHeight="false" outlineLevel="0" collapsed="false">
      <c r="A402" s="40" t="n">
        <v>401</v>
      </c>
      <c r="B402" s="41" t="s">
        <v>1061</v>
      </c>
      <c r="C402" s="41" t="s">
        <v>1066</v>
      </c>
      <c r="D402" s="41" t="s">
        <v>1076</v>
      </c>
      <c r="E402" s="42"/>
      <c r="F402" s="43"/>
    </row>
    <row r="403" customFormat="false" ht="23" hidden="false" customHeight="false" outlineLevel="0" collapsed="false">
      <c r="A403" s="40" t="n">
        <v>402</v>
      </c>
      <c r="B403" s="41" t="s">
        <v>1061</v>
      </c>
      <c r="C403" s="41" t="s">
        <v>1066</v>
      </c>
      <c r="D403" s="41" t="s">
        <v>1077</v>
      </c>
      <c r="E403" s="42"/>
      <c r="F403" s="43"/>
    </row>
    <row r="404" customFormat="false" ht="23" hidden="false" customHeight="false" outlineLevel="0" collapsed="false">
      <c r="A404" s="40" t="n">
        <v>403</v>
      </c>
      <c r="B404" s="41" t="s">
        <v>1061</v>
      </c>
      <c r="C404" s="41" t="s">
        <v>1066</v>
      </c>
      <c r="D404" s="41" t="s">
        <v>1078</v>
      </c>
      <c r="E404" s="42"/>
      <c r="F404" s="43"/>
    </row>
    <row r="405" customFormat="false" ht="34.5" hidden="false" customHeight="false" outlineLevel="0" collapsed="false">
      <c r="A405" s="40" t="n">
        <v>404</v>
      </c>
      <c r="B405" s="41" t="s">
        <v>1061</v>
      </c>
      <c r="C405" s="41" t="s">
        <v>1079</v>
      </c>
      <c r="D405" s="41" t="s">
        <v>1080</v>
      </c>
      <c r="E405" s="42"/>
      <c r="F405" s="43"/>
    </row>
    <row r="406" customFormat="false" ht="34.5" hidden="false" customHeight="false" outlineLevel="0" collapsed="false">
      <c r="A406" s="40" t="n">
        <v>405</v>
      </c>
      <c r="B406" s="41" t="s">
        <v>1061</v>
      </c>
      <c r="C406" s="41" t="s">
        <v>1079</v>
      </c>
      <c r="D406" s="41" t="s">
        <v>1081</v>
      </c>
      <c r="E406" s="42"/>
      <c r="F406" s="43"/>
    </row>
    <row r="407" customFormat="false" ht="69" hidden="false" customHeight="false" outlineLevel="0" collapsed="false">
      <c r="A407" s="40" t="n">
        <v>406</v>
      </c>
      <c r="B407" s="41" t="s">
        <v>1061</v>
      </c>
      <c r="C407" s="41" t="s">
        <v>1079</v>
      </c>
      <c r="D407" s="41" t="s">
        <v>1082</v>
      </c>
      <c r="E407" s="42"/>
      <c r="F407" s="43"/>
    </row>
    <row r="408" customFormat="false" ht="46" hidden="false" customHeight="false" outlineLevel="0" collapsed="false">
      <c r="A408" s="40" t="n">
        <v>407</v>
      </c>
      <c r="B408" s="41" t="s">
        <v>1061</v>
      </c>
      <c r="C408" s="41" t="s">
        <v>1083</v>
      </c>
      <c r="D408" s="41" t="s">
        <v>1084</v>
      </c>
      <c r="E408" s="42"/>
      <c r="F408" s="43"/>
    </row>
    <row r="409" customFormat="false" ht="46" hidden="false" customHeight="false" outlineLevel="0" collapsed="false">
      <c r="A409" s="40" t="n">
        <v>408</v>
      </c>
      <c r="B409" s="41" t="s">
        <v>1061</v>
      </c>
      <c r="C409" s="41" t="s">
        <v>1083</v>
      </c>
      <c r="D409" s="41" t="s">
        <v>1085</v>
      </c>
      <c r="E409" s="42"/>
      <c r="F409" s="43"/>
    </row>
    <row r="410" customFormat="false" ht="46" hidden="false" customHeight="false" outlineLevel="0" collapsed="false">
      <c r="A410" s="40" t="n">
        <v>409</v>
      </c>
      <c r="B410" s="41" t="s">
        <v>1061</v>
      </c>
      <c r="C410" s="41" t="s">
        <v>1083</v>
      </c>
      <c r="D410" s="41" t="s">
        <v>1086</v>
      </c>
      <c r="E410" s="42"/>
      <c r="F410" s="43"/>
    </row>
    <row r="411" customFormat="false" ht="57.5" hidden="false" customHeight="false" outlineLevel="0" collapsed="false">
      <c r="A411" s="40" t="n">
        <v>410</v>
      </c>
      <c r="B411" s="41" t="s">
        <v>1061</v>
      </c>
      <c r="C411" s="41" t="s">
        <v>1087</v>
      </c>
      <c r="D411" s="41" t="s">
        <v>1088</v>
      </c>
      <c r="E411" s="42"/>
      <c r="F411" s="43"/>
    </row>
    <row r="412" customFormat="false" ht="23" hidden="false" customHeight="false" outlineLevel="0" collapsed="false">
      <c r="A412" s="40" t="n">
        <v>411</v>
      </c>
      <c r="B412" s="41" t="s">
        <v>1061</v>
      </c>
      <c r="C412" s="41" t="s">
        <v>1087</v>
      </c>
      <c r="D412" s="41" t="s">
        <v>1089</v>
      </c>
      <c r="E412" s="42"/>
      <c r="F412" s="43"/>
    </row>
    <row r="413" customFormat="false" ht="14.5" hidden="false" customHeight="false" outlineLevel="0" collapsed="false">
      <c r="A413" s="40" t="n">
        <v>412</v>
      </c>
      <c r="B413" s="41" t="s">
        <v>1061</v>
      </c>
      <c r="C413" s="41" t="s">
        <v>1087</v>
      </c>
      <c r="D413" s="41" t="s">
        <v>1090</v>
      </c>
      <c r="E413" s="42"/>
      <c r="F413" s="43"/>
    </row>
    <row r="414" customFormat="false" ht="23" hidden="false" customHeight="false" outlineLevel="0" collapsed="false">
      <c r="A414" s="40" t="n">
        <v>413</v>
      </c>
      <c r="B414" s="41" t="s">
        <v>1061</v>
      </c>
      <c r="C414" s="41" t="s">
        <v>1087</v>
      </c>
      <c r="D414" s="41" t="s">
        <v>1091</v>
      </c>
      <c r="E414" s="42"/>
      <c r="F414" s="43"/>
    </row>
    <row r="415" customFormat="false" ht="23" hidden="false" customHeight="false" outlineLevel="0" collapsed="false">
      <c r="A415" s="40" t="n">
        <v>414</v>
      </c>
      <c r="B415" s="41" t="s">
        <v>1061</v>
      </c>
      <c r="C415" s="41" t="s">
        <v>1087</v>
      </c>
      <c r="D415" s="41" t="s">
        <v>1092</v>
      </c>
      <c r="E415" s="42"/>
      <c r="F415" s="43"/>
    </row>
    <row r="416" customFormat="false" ht="14.5" hidden="false" customHeight="false" outlineLevel="0" collapsed="false">
      <c r="A416" s="40" t="n">
        <v>415</v>
      </c>
      <c r="B416" s="41" t="s">
        <v>1061</v>
      </c>
      <c r="C416" s="41" t="s">
        <v>1087</v>
      </c>
      <c r="D416" s="41" t="s">
        <v>1093</v>
      </c>
      <c r="E416" s="42"/>
      <c r="F416" s="43"/>
    </row>
    <row r="417" customFormat="false" ht="46" hidden="false" customHeight="false" outlineLevel="0" collapsed="false">
      <c r="A417" s="40" t="n">
        <v>416</v>
      </c>
      <c r="B417" s="41" t="s">
        <v>1061</v>
      </c>
      <c r="C417" s="41" t="s">
        <v>1087</v>
      </c>
      <c r="D417" s="41" t="s">
        <v>1094</v>
      </c>
      <c r="E417" s="42"/>
      <c r="F417" s="43"/>
    </row>
    <row r="418" customFormat="false" ht="14.5" hidden="false" customHeight="false" outlineLevel="0" collapsed="false">
      <c r="A418" s="40" t="n">
        <v>417</v>
      </c>
      <c r="B418" s="41" t="s">
        <v>1061</v>
      </c>
      <c r="C418" s="41" t="s">
        <v>1095</v>
      </c>
      <c r="D418" s="41" t="s">
        <v>1096</v>
      </c>
      <c r="E418" s="42"/>
      <c r="F418" s="43"/>
    </row>
    <row r="419" customFormat="false" ht="23" hidden="false" customHeight="false" outlineLevel="0" collapsed="false">
      <c r="A419" s="40" t="n">
        <v>418</v>
      </c>
      <c r="B419" s="41" t="s">
        <v>1061</v>
      </c>
      <c r="C419" s="41" t="s">
        <v>1095</v>
      </c>
      <c r="D419" s="41" t="s">
        <v>1097</v>
      </c>
      <c r="E419" s="42"/>
      <c r="F419" s="43"/>
    </row>
    <row r="420" customFormat="false" ht="34.5" hidden="false" customHeight="false" outlineLevel="0" collapsed="false">
      <c r="A420" s="40" t="n">
        <v>419</v>
      </c>
      <c r="B420" s="41" t="s">
        <v>1061</v>
      </c>
      <c r="C420" s="41" t="s">
        <v>1098</v>
      </c>
      <c r="D420" s="41" t="s">
        <v>1099</v>
      </c>
      <c r="E420" s="42"/>
      <c r="F420" s="43"/>
    </row>
    <row r="421" customFormat="false" ht="23" hidden="false" customHeight="false" outlineLevel="0" collapsed="false">
      <c r="A421" s="40" t="n">
        <v>420</v>
      </c>
      <c r="B421" s="41" t="s">
        <v>1061</v>
      </c>
      <c r="C421" s="41" t="s">
        <v>1100</v>
      </c>
      <c r="D421" s="41" t="s">
        <v>1101</v>
      </c>
      <c r="E421" s="42"/>
      <c r="F421" s="43"/>
    </row>
    <row r="422" customFormat="false" ht="14.5" hidden="false" customHeight="false" outlineLevel="0" collapsed="false">
      <c r="A422" s="40" t="n">
        <v>421</v>
      </c>
      <c r="B422" s="41" t="s">
        <v>1061</v>
      </c>
      <c r="C422" s="41" t="s">
        <v>1100</v>
      </c>
      <c r="D422" s="41" t="s">
        <v>1102</v>
      </c>
      <c r="E422" s="42"/>
      <c r="F422" s="43"/>
    </row>
    <row r="423" customFormat="false" ht="23" hidden="false" customHeight="false" outlineLevel="0" collapsed="false">
      <c r="A423" s="40" t="n">
        <v>422</v>
      </c>
      <c r="B423" s="41" t="s">
        <v>1061</v>
      </c>
      <c r="C423" s="41" t="s">
        <v>1100</v>
      </c>
      <c r="D423" s="41" t="s">
        <v>1103</v>
      </c>
      <c r="E423" s="42"/>
      <c r="F423" s="43"/>
    </row>
    <row r="424" customFormat="false" ht="23" hidden="false" customHeight="false" outlineLevel="0" collapsed="false">
      <c r="A424" s="40" t="n">
        <v>423</v>
      </c>
      <c r="B424" s="41" t="s">
        <v>1061</v>
      </c>
      <c r="C424" s="41" t="s">
        <v>1100</v>
      </c>
      <c r="D424" s="41" t="s">
        <v>1104</v>
      </c>
      <c r="E424" s="42"/>
      <c r="F424" s="43"/>
    </row>
    <row r="425" customFormat="false" ht="14.5" hidden="false" customHeight="false" outlineLevel="0" collapsed="false">
      <c r="A425" s="40" t="n">
        <v>424</v>
      </c>
      <c r="B425" s="41" t="s">
        <v>1061</v>
      </c>
      <c r="C425" s="41" t="s">
        <v>1100</v>
      </c>
      <c r="D425" s="41" t="s">
        <v>1105</v>
      </c>
      <c r="E425" s="42"/>
      <c r="F425" s="43"/>
    </row>
    <row r="426" customFormat="false" ht="14.5" hidden="false" customHeight="false" outlineLevel="0" collapsed="false">
      <c r="A426" s="40" t="n">
        <v>425</v>
      </c>
      <c r="B426" s="41" t="s">
        <v>1061</v>
      </c>
      <c r="C426" s="41" t="s">
        <v>1100</v>
      </c>
      <c r="D426" s="41" t="s">
        <v>1106</v>
      </c>
      <c r="E426" s="42"/>
      <c r="F426" s="43"/>
    </row>
    <row r="427" customFormat="false" ht="14.5" hidden="false" customHeight="false" outlineLevel="0" collapsed="false">
      <c r="A427" s="40" t="n">
        <v>426</v>
      </c>
      <c r="B427" s="41" t="s">
        <v>1061</v>
      </c>
      <c r="C427" s="41" t="s">
        <v>1100</v>
      </c>
      <c r="D427" s="41" t="s">
        <v>1107</v>
      </c>
      <c r="E427" s="42"/>
      <c r="F427" s="43"/>
    </row>
    <row r="428" customFormat="false" ht="23" hidden="false" customHeight="false" outlineLevel="0" collapsed="false">
      <c r="A428" s="40" t="n">
        <v>427</v>
      </c>
      <c r="B428" s="41" t="s">
        <v>1061</v>
      </c>
      <c r="C428" s="41" t="s">
        <v>1100</v>
      </c>
      <c r="D428" s="41" t="s">
        <v>1108</v>
      </c>
      <c r="E428" s="42"/>
      <c r="F428" s="43"/>
    </row>
    <row r="429" customFormat="false" ht="14.5" hidden="false" customHeight="false" outlineLevel="0" collapsed="false">
      <c r="A429" s="40" t="n">
        <v>428</v>
      </c>
      <c r="B429" s="41" t="s">
        <v>1061</v>
      </c>
      <c r="C429" s="41" t="s">
        <v>1100</v>
      </c>
      <c r="D429" s="41" t="s">
        <v>1109</v>
      </c>
      <c r="E429" s="42"/>
      <c r="F429" s="43"/>
    </row>
    <row r="430" customFormat="false" ht="34.5" hidden="false" customHeight="false" outlineLevel="0" collapsed="false">
      <c r="A430" s="40" t="n">
        <v>429</v>
      </c>
      <c r="B430" s="41" t="s">
        <v>1061</v>
      </c>
      <c r="C430" s="41" t="s">
        <v>1110</v>
      </c>
      <c r="D430" s="41" t="s">
        <v>1111</v>
      </c>
      <c r="E430" s="42"/>
      <c r="F430" s="43"/>
    </row>
    <row r="431" customFormat="false" ht="23" hidden="false" customHeight="false" outlineLevel="0" collapsed="false">
      <c r="A431" s="40" t="n">
        <v>430</v>
      </c>
      <c r="B431" s="41" t="s">
        <v>1061</v>
      </c>
      <c r="C431" s="41" t="s">
        <v>1112</v>
      </c>
      <c r="D431" s="41" t="s">
        <v>1113</v>
      </c>
      <c r="E431" s="42"/>
      <c r="F431" s="43"/>
    </row>
    <row r="432" customFormat="false" ht="14.5" hidden="false" customHeight="false" outlineLevel="0" collapsed="false">
      <c r="A432" s="40" t="n">
        <v>431</v>
      </c>
      <c r="B432" s="41" t="s">
        <v>1061</v>
      </c>
      <c r="C432" s="41" t="s">
        <v>1114</v>
      </c>
      <c r="D432" s="41" t="s">
        <v>1115</v>
      </c>
      <c r="E432" s="42"/>
      <c r="F432" s="43"/>
    </row>
    <row r="433" customFormat="false" ht="46" hidden="false" customHeight="false" outlineLevel="0" collapsed="false">
      <c r="A433" s="40" t="n">
        <v>432</v>
      </c>
      <c r="B433" s="41" t="s">
        <v>1061</v>
      </c>
      <c r="C433" s="41" t="s">
        <v>1116</v>
      </c>
      <c r="D433" s="41" t="s">
        <v>1117</v>
      </c>
      <c r="E433" s="42"/>
      <c r="F433" s="43"/>
    </row>
    <row r="434" customFormat="false" ht="23" hidden="false" customHeight="false" outlineLevel="0" collapsed="false">
      <c r="A434" s="40" t="n">
        <v>433</v>
      </c>
      <c r="B434" s="41" t="s">
        <v>1061</v>
      </c>
      <c r="C434" s="41" t="s">
        <v>1118</v>
      </c>
      <c r="D434" s="41" t="s">
        <v>1119</v>
      </c>
      <c r="E434" s="42"/>
      <c r="F434" s="43"/>
    </row>
    <row r="435" customFormat="false" ht="34.5" hidden="false" customHeight="false" outlineLevel="0" collapsed="false">
      <c r="A435" s="40" t="n">
        <v>434</v>
      </c>
      <c r="B435" s="41" t="s">
        <v>1061</v>
      </c>
      <c r="C435" s="41" t="s">
        <v>1120</v>
      </c>
      <c r="D435" s="41" t="s">
        <v>1121</v>
      </c>
      <c r="E435" s="42"/>
      <c r="F435" s="43"/>
    </row>
    <row r="436" customFormat="false" ht="34.5" hidden="false" customHeight="false" outlineLevel="0" collapsed="false">
      <c r="A436" s="40" t="n">
        <v>435</v>
      </c>
      <c r="B436" s="44" t="s">
        <v>1122</v>
      </c>
      <c r="C436" s="44" t="s">
        <v>1123</v>
      </c>
      <c r="D436" s="44" t="s">
        <v>1124</v>
      </c>
      <c r="E436" s="42"/>
      <c r="F436" s="43"/>
    </row>
    <row r="437" customFormat="false" ht="34.5" hidden="false" customHeight="false" outlineLevel="0" collapsed="false">
      <c r="A437" s="40" t="n">
        <v>436</v>
      </c>
      <c r="B437" s="44" t="s">
        <v>1122</v>
      </c>
      <c r="C437" s="44" t="s">
        <v>636</v>
      </c>
      <c r="D437" s="44" t="s">
        <v>1125</v>
      </c>
      <c r="E437" s="42"/>
      <c r="F437" s="43"/>
    </row>
    <row r="438" customFormat="false" ht="23" hidden="false" customHeight="false" outlineLevel="0" collapsed="false">
      <c r="A438" s="40" t="n">
        <v>437</v>
      </c>
      <c r="B438" s="44" t="s">
        <v>1122</v>
      </c>
      <c r="C438" s="44" t="s">
        <v>636</v>
      </c>
      <c r="D438" s="44" t="s">
        <v>1126</v>
      </c>
      <c r="E438" s="42"/>
      <c r="F438" s="43"/>
    </row>
    <row r="439" customFormat="false" ht="14.5" hidden="false" customHeight="false" outlineLevel="0" collapsed="false">
      <c r="A439" s="40" t="n">
        <v>438</v>
      </c>
      <c r="B439" s="41" t="s">
        <v>332</v>
      </c>
      <c r="C439" s="41" t="s">
        <v>1127</v>
      </c>
      <c r="D439" s="41" t="s">
        <v>1128</v>
      </c>
      <c r="E439" s="42"/>
      <c r="F439" s="43"/>
    </row>
    <row r="440" customFormat="false" ht="23" hidden="false" customHeight="false" outlineLevel="0" collapsed="false">
      <c r="A440" s="40" t="n">
        <v>439</v>
      </c>
      <c r="B440" s="41" t="s">
        <v>332</v>
      </c>
      <c r="C440" s="41" t="s">
        <v>1127</v>
      </c>
      <c r="D440" s="41" t="s">
        <v>1129</v>
      </c>
      <c r="E440" s="42"/>
      <c r="F440" s="43"/>
    </row>
    <row r="441" customFormat="false" ht="14.5" hidden="false" customHeight="false" outlineLevel="0" collapsed="false">
      <c r="A441" s="40" t="n">
        <v>440</v>
      </c>
      <c r="B441" s="41" t="s">
        <v>332</v>
      </c>
      <c r="C441" s="41" t="s">
        <v>1127</v>
      </c>
      <c r="D441" s="41" t="s">
        <v>1130</v>
      </c>
      <c r="E441" s="42"/>
      <c r="F441" s="43"/>
    </row>
    <row r="442" customFormat="false" ht="14.5" hidden="false" customHeight="false" outlineLevel="0" collapsed="false">
      <c r="A442" s="40" t="n">
        <v>441</v>
      </c>
      <c r="B442" s="41" t="s">
        <v>332</v>
      </c>
      <c r="C442" s="41" t="s">
        <v>1127</v>
      </c>
      <c r="D442" s="41" t="s">
        <v>1131</v>
      </c>
      <c r="E442" s="42"/>
      <c r="F442" s="43"/>
    </row>
    <row r="443" customFormat="false" ht="14.5" hidden="false" customHeight="false" outlineLevel="0" collapsed="false">
      <c r="A443" s="40" t="n">
        <v>442</v>
      </c>
      <c r="B443" s="41" t="s">
        <v>332</v>
      </c>
      <c r="C443" s="41" t="s">
        <v>1127</v>
      </c>
      <c r="D443" s="41" t="s">
        <v>1132</v>
      </c>
      <c r="E443" s="42"/>
      <c r="F443" s="43"/>
    </row>
    <row r="444" customFormat="false" ht="14.5" hidden="false" customHeight="false" outlineLevel="0" collapsed="false">
      <c r="A444" s="40" t="n">
        <v>443</v>
      </c>
      <c r="B444" s="41" t="s">
        <v>332</v>
      </c>
      <c r="C444" s="41" t="s">
        <v>1127</v>
      </c>
      <c r="D444" s="41" t="s">
        <v>1133</v>
      </c>
      <c r="E444" s="42"/>
      <c r="F444" s="43"/>
    </row>
    <row r="445" customFormat="false" ht="14.5" hidden="false" customHeight="false" outlineLevel="0" collapsed="false">
      <c r="A445" s="40" t="n">
        <v>444</v>
      </c>
      <c r="B445" s="41" t="s">
        <v>332</v>
      </c>
      <c r="C445" s="41" t="s">
        <v>1127</v>
      </c>
      <c r="D445" s="41" t="s">
        <v>1134</v>
      </c>
      <c r="E445" s="42"/>
      <c r="F445" s="43"/>
    </row>
    <row r="446" customFormat="false" ht="14.5" hidden="false" customHeight="false" outlineLevel="0" collapsed="false">
      <c r="A446" s="40" t="n">
        <v>445</v>
      </c>
      <c r="B446" s="41" t="s">
        <v>332</v>
      </c>
      <c r="C446" s="41" t="s">
        <v>1127</v>
      </c>
      <c r="D446" s="41" t="s">
        <v>1135</v>
      </c>
      <c r="E446" s="42"/>
      <c r="F446" s="43"/>
    </row>
    <row r="447" customFormat="false" ht="14.5" hidden="false" customHeight="false" outlineLevel="0" collapsed="false">
      <c r="A447" s="40" t="n">
        <v>446</v>
      </c>
      <c r="B447" s="41" t="s">
        <v>332</v>
      </c>
      <c r="C447" s="41" t="s">
        <v>1136</v>
      </c>
      <c r="D447" s="41" t="s">
        <v>1137</v>
      </c>
      <c r="E447" s="42"/>
      <c r="F447" s="43"/>
    </row>
    <row r="448" customFormat="false" ht="23" hidden="false" customHeight="false" outlineLevel="0" collapsed="false">
      <c r="A448" s="40" t="n">
        <v>447</v>
      </c>
      <c r="B448" s="41" t="s">
        <v>332</v>
      </c>
      <c r="C448" s="41" t="s">
        <v>1127</v>
      </c>
      <c r="D448" s="41" t="s">
        <v>1138</v>
      </c>
      <c r="E448" s="42"/>
      <c r="F448" s="43"/>
    </row>
    <row r="449" customFormat="false" ht="23" hidden="false" customHeight="false" outlineLevel="0" collapsed="false">
      <c r="A449" s="40" t="n">
        <v>448</v>
      </c>
      <c r="B449" s="41" t="s">
        <v>332</v>
      </c>
      <c r="C449" s="41" t="s">
        <v>1127</v>
      </c>
      <c r="D449" s="41" t="s">
        <v>1139</v>
      </c>
      <c r="E449" s="42"/>
      <c r="F449" s="43"/>
    </row>
    <row r="450" customFormat="false" ht="14.5" hidden="false" customHeight="false" outlineLevel="0" collapsed="false">
      <c r="A450" s="40" t="n">
        <v>449</v>
      </c>
      <c r="B450" s="41" t="s">
        <v>332</v>
      </c>
      <c r="C450" s="41" t="s">
        <v>1140</v>
      </c>
      <c r="D450" s="41" t="s">
        <v>1141</v>
      </c>
      <c r="E450" s="42"/>
      <c r="F450" s="43"/>
    </row>
    <row r="451" customFormat="false" ht="23" hidden="false" customHeight="false" outlineLevel="0" collapsed="false">
      <c r="A451" s="40" t="n">
        <v>450</v>
      </c>
      <c r="B451" s="41" t="s">
        <v>332</v>
      </c>
      <c r="C451" s="41" t="s">
        <v>1142</v>
      </c>
      <c r="D451" s="41" t="s">
        <v>1143</v>
      </c>
      <c r="E451" s="42"/>
      <c r="F451" s="43"/>
    </row>
    <row r="452" customFormat="false" ht="14.5" hidden="false" customHeight="false" outlineLevel="0" collapsed="false">
      <c r="A452" s="40" t="n">
        <v>451</v>
      </c>
      <c r="B452" s="41" t="s">
        <v>332</v>
      </c>
      <c r="C452" s="41" t="s">
        <v>1144</v>
      </c>
      <c r="D452" s="41" t="s">
        <v>1145</v>
      </c>
      <c r="E452" s="42"/>
      <c r="F452" s="43"/>
    </row>
    <row r="453" customFormat="false" ht="14.5" hidden="false" customHeight="false" outlineLevel="0" collapsed="false">
      <c r="A453" s="40" t="n">
        <v>452</v>
      </c>
      <c r="B453" s="41" t="s">
        <v>332</v>
      </c>
      <c r="C453" s="41" t="s">
        <v>1146</v>
      </c>
      <c r="D453" s="41" t="s">
        <v>1147</v>
      </c>
      <c r="E453" s="42"/>
      <c r="F453" s="43"/>
    </row>
    <row r="454" customFormat="false" ht="14.5" hidden="false" customHeight="false" outlineLevel="0" collapsed="false">
      <c r="A454" s="40" t="n">
        <v>453</v>
      </c>
      <c r="B454" s="41" t="s">
        <v>332</v>
      </c>
      <c r="C454" s="41" t="s">
        <v>1146</v>
      </c>
      <c r="D454" s="41" t="s">
        <v>1148</v>
      </c>
      <c r="E454" s="42"/>
      <c r="F454" s="43"/>
    </row>
    <row r="455" customFormat="false" ht="14.5" hidden="false" customHeight="false" outlineLevel="0" collapsed="false">
      <c r="A455" s="40" t="n">
        <v>454</v>
      </c>
      <c r="B455" s="41" t="s">
        <v>332</v>
      </c>
      <c r="C455" s="41" t="s">
        <v>1146</v>
      </c>
      <c r="D455" s="41" t="s">
        <v>1149</v>
      </c>
      <c r="E455" s="42"/>
      <c r="F455" s="43"/>
    </row>
    <row r="456" customFormat="false" ht="14.5" hidden="false" customHeight="false" outlineLevel="0" collapsed="false">
      <c r="A456" s="40" t="n">
        <v>455</v>
      </c>
      <c r="B456" s="41" t="s">
        <v>332</v>
      </c>
      <c r="C456" s="41" t="s">
        <v>1150</v>
      </c>
      <c r="D456" s="41" t="s">
        <v>1151</v>
      </c>
      <c r="E456" s="42"/>
      <c r="F456" s="43"/>
    </row>
    <row r="457" customFormat="false" ht="14.5" hidden="false" customHeight="false" outlineLevel="0" collapsed="false">
      <c r="A457" s="40" t="n">
        <v>456</v>
      </c>
      <c r="B457" s="41" t="s">
        <v>332</v>
      </c>
      <c r="C457" s="41" t="s">
        <v>1150</v>
      </c>
      <c r="D457" s="41" t="s">
        <v>1152</v>
      </c>
      <c r="E457" s="42"/>
      <c r="F457" s="43"/>
    </row>
    <row r="458" customFormat="false" ht="23" hidden="false" customHeight="false" outlineLevel="0" collapsed="false">
      <c r="A458" s="40" t="n">
        <v>457</v>
      </c>
      <c r="B458" s="41" t="s">
        <v>332</v>
      </c>
      <c r="C458" s="41" t="s">
        <v>1146</v>
      </c>
      <c r="D458" s="41" t="s">
        <v>1153</v>
      </c>
      <c r="E458" s="42"/>
      <c r="F458" s="43"/>
    </row>
    <row r="459" customFormat="false" ht="14.5" hidden="false" customHeight="false" outlineLevel="0" collapsed="false">
      <c r="A459" s="40" t="n">
        <v>458</v>
      </c>
      <c r="B459" s="41" t="s">
        <v>332</v>
      </c>
      <c r="C459" s="41" t="s">
        <v>1146</v>
      </c>
      <c r="D459" s="41" t="s">
        <v>1154</v>
      </c>
      <c r="E459" s="42"/>
      <c r="F459" s="43"/>
    </row>
    <row r="460" customFormat="false" ht="14.5" hidden="false" customHeight="false" outlineLevel="0" collapsed="false">
      <c r="A460" s="40" t="n">
        <v>459</v>
      </c>
      <c r="B460" s="41" t="s">
        <v>332</v>
      </c>
      <c r="C460" s="41" t="s">
        <v>1146</v>
      </c>
      <c r="D460" s="41" t="s">
        <v>1155</v>
      </c>
      <c r="E460" s="42"/>
      <c r="F460" s="43"/>
    </row>
    <row r="461" customFormat="false" ht="14.5" hidden="false" customHeight="false" outlineLevel="0" collapsed="false">
      <c r="A461" s="40" t="n">
        <v>460</v>
      </c>
      <c r="B461" s="41" t="s">
        <v>332</v>
      </c>
      <c r="C461" s="41" t="s">
        <v>1150</v>
      </c>
      <c r="D461" s="41" t="s">
        <v>1156</v>
      </c>
      <c r="E461" s="42"/>
      <c r="F461" s="43"/>
    </row>
    <row r="462" customFormat="false" ht="14.5" hidden="false" customHeight="false" outlineLevel="0" collapsed="false">
      <c r="A462" s="40" t="n">
        <v>461</v>
      </c>
      <c r="B462" s="41" t="s">
        <v>332</v>
      </c>
      <c r="C462" s="41" t="s">
        <v>1150</v>
      </c>
      <c r="D462" s="41" t="s">
        <v>1157</v>
      </c>
      <c r="E462" s="42"/>
      <c r="F462" s="43"/>
    </row>
    <row r="463" customFormat="false" ht="14.5" hidden="false" customHeight="false" outlineLevel="0" collapsed="false">
      <c r="A463" s="40" t="n">
        <v>462</v>
      </c>
      <c r="B463" s="41" t="s">
        <v>332</v>
      </c>
      <c r="C463" s="41" t="s">
        <v>1150</v>
      </c>
      <c r="D463" s="41" t="s">
        <v>1158</v>
      </c>
      <c r="E463" s="42"/>
      <c r="F463" s="43"/>
    </row>
    <row r="464" customFormat="false" ht="14.5" hidden="false" customHeight="false" outlineLevel="0" collapsed="false">
      <c r="A464" s="40" t="n">
        <v>463</v>
      </c>
      <c r="B464" s="41" t="s">
        <v>332</v>
      </c>
      <c r="C464" s="41" t="s">
        <v>1150</v>
      </c>
      <c r="D464" s="41" t="s">
        <v>1159</v>
      </c>
      <c r="E464" s="42"/>
      <c r="F464" s="43"/>
    </row>
    <row r="465" customFormat="false" ht="14.5" hidden="false" customHeight="false" outlineLevel="0" collapsed="false">
      <c r="A465" s="40" t="n">
        <v>464</v>
      </c>
      <c r="B465" s="41" t="s">
        <v>332</v>
      </c>
      <c r="C465" s="41" t="s">
        <v>1150</v>
      </c>
      <c r="D465" s="41" t="s">
        <v>1160</v>
      </c>
      <c r="E465" s="42"/>
      <c r="F465" s="43"/>
    </row>
    <row r="466" customFormat="false" ht="14.5" hidden="false" customHeight="false" outlineLevel="0" collapsed="false">
      <c r="A466" s="40" t="n">
        <v>465</v>
      </c>
      <c r="B466" s="41" t="s">
        <v>332</v>
      </c>
      <c r="C466" s="41" t="s">
        <v>1150</v>
      </c>
      <c r="D466" s="41" t="s">
        <v>1161</v>
      </c>
      <c r="E466" s="42"/>
      <c r="F466" s="43"/>
    </row>
    <row r="467" customFormat="false" ht="14.5" hidden="false" customHeight="false" outlineLevel="0" collapsed="false">
      <c r="A467" s="40" t="n">
        <v>466</v>
      </c>
      <c r="B467" s="41" t="s">
        <v>332</v>
      </c>
      <c r="C467" s="41" t="s">
        <v>1146</v>
      </c>
      <c r="D467" s="41" t="s">
        <v>1162</v>
      </c>
      <c r="E467" s="42"/>
      <c r="F467" s="43"/>
    </row>
    <row r="468" customFormat="false" ht="23" hidden="false" customHeight="false" outlineLevel="0" collapsed="false">
      <c r="A468" s="40" t="n">
        <v>467</v>
      </c>
      <c r="B468" s="41" t="s">
        <v>1163</v>
      </c>
      <c r="C468" s="41" t="s">
        <v>1164</v>
      </c>
      <c r="D468" s="41" t="s">
        <v>1165</v>
      </c>
      <c r="E468" s="42"/>
      <c r="F468" s="43"/>
    </row>
    <row r="469" customFormat="false" ht="46" hidden="false" customHeight="false" outlineLevel="0" collapsed="false">
      <c r="A469" s="40" t="n">
        <v>468</v>
      </c>
      <c r="B469" s="41" t="s">
        <v>1163</v>
      </c>
      <c r="C469" s="41" t="s">
        <v>1164</v>
      </c>
      <c r="D469" s="41" t="s">
        <v>1166</v>
      </c>
      <c r="E469" s="42"/>
      <c r="F469" s="43"/>
    </row>
    <row r="470" customFormat="false" ht="14.5" hidden="false" customHeight="false" outlineLevel="0" collapsed="false">
      <c r="A470" s="40" t="n">
        <v>469</v>
      </c>
      <c r="B470" s="41" t="s">
        <v>1163</v>
      </c>
      <c r="C470" s="41" t="s">
        <v>1164</v>
      </c>
      <c r="D470" s="41" t="s">
        <v>1167</v>
      </c>
      <c r="E470" s="42"/>
      <c r="F470" s="43"/>
    </row>
    <row r="471" customFormat="false" ht="14.5" hidden="false" customHeight="false" outlineLevel="0" collapsed="false">
      <c r="A471" s="40" t="n">
        <v>470</v>
      </c>
      <c r="B471" s="41" t="s">
        <v>1163</v>
      </c>
      <c r="C471" s="41" t="s">
        <v>1164</v>
      </c>
      <c r="D471" s="41" t="s">
        <v>1168</v>
      </c>
      <c r="E471" s="42"/>
      <c r="F471" s="43"/>
    </row>
    <row r="472" customFormat="false" ht="14.5" hidden="false" customHeight="false" outlineLevel="0" collapsed="false">
      <c r="A472" s="40" t="n">
        <v>471</v>
      </c>
      <c r="B472" s="41" t="s">
        <v>1163</v>
      </c>
      <c r="C472" s="41" t="s">
        <v>1164</v>
      </c>
      <c r="D472" s="41" t="s">
        <v>1169</v>
      </c>
      <c r="E472" s="42"/>
      <c r="F472" s="43"/>
    </row>
    <row r="473" customFormat="false" ht="14.5" hidden="false" customHeight="false" outlineLevel="0" collapsed="false">
      <c r="A473" s="40" t="n">
        <v>472</v>
      </c>
      <c r="B473" s="41" t="s">
        <v>1163</v>
      </c>
      <c r="C473" s="41" t="s">
        <v>1164</v>
      </c>
      <c r="D473" s="41" t="s">
        <v>1170</v>
      </c>
      <c r="E473" s="42"/>
      <c r="F473" s="43"/>
    </row>
    <row r="474" customFormat="false" ht="14.5" hidden="false" customHeight="false" outlineLevel="0" collapsed="false">
      <c r="A474" s="40" t="n">
        <v>473</v>
      </c>
      <c r="B474" s="41" t="s">
        <v>1163</v>
      </c>
      <c r="C474" s="41" t="s">
        <v>1164</v>
      </c>
      <c r="D474" s="41" t="s">
        <v>1171</v>
      </c>
      <c r="E474" s="42"/>
      <c r="F474" s="43"/>
    </row>
    <row r="475" customFormat="false" ht="14.5" hidden="false" customHeight="false" outlineLevel="0" collapsed="false">
      <c r="A475" s="40" t="n">
        <v>474</v>
      </c>
      <c r="B475" s="41" t="s">
        <v>1163</v>
      </c>
      <c r="C475" s="41" t="s">
        <v>1164</v>
      </c>
      <c r="D475" s="41" t="s">
        <v>1172</v>
      </c>
      <c r="E475" s="42"/>
      <c r="F475" s="43"/>
    </row>
    <row r="476" customFormat="false" ht="14.5" hidden="false" customHeight="false" outlineLevel="0" collapsed="false">
      <c r="A476" s="40" t="n">
        <v>475</v>
      </c>
      <c r="B476" s="41" t="s">
        <v>1163</v>
      </c>
      <c r="C476" s="41" t="s">
        <v>1164</v>
      </c>
      <c r="D476" s="41" t="s">
        <v>1173</v>
      </c>
      <c r="E476" s="42"/>
      <c r="F476" s="43"/>
    </row>
    <row r="477" customFormat="false" ht="23" hidden="false" customHeight="false" outlineLevel="0" collapsed="false">
      <c r="A477" s="40" t="n">
        <v>476</v>
      </c>
      <c r="B477" s="41" t="s">
        <v>1163</v>
      </c>
      <c r="C477" s="41" t="s">
        <v>1164</v>
      </c>
      <c r="D477" s="41" t="s">
        <v>1174</v>
      </c>
      <c r="E477" s="42"/>
      <c r="F477" s="43"/>
    </row>
    <row r="478" customFormat="false" ht="14.5" hidden="false" customHeight="false" outlineLevel="0" collapsed="false">
      <c r="A478" s="40" t="n">
        <v>477</v>
      </c>
      <c r="B478" s="41" t="s">
        <v>1163</v>
      </c>
      <c r="C478" s="41" t="s">
        <v>1164</v>
      </c>
      <c r="D478" s="41" t="s">
        <v>1175</v>
      </c>
      <c r="E478" s="42"/>
      <c r="F478" s="43"/>
    </row>
    <row r="479" customFormat="false" ht="14.5" hidden="false" customHeight="false" outlineLevel="0" collapsed="false">
      <c r="A479" s="40" t="n">
        <v>478</v>
      </c>
      <c r="B479" s="41" t="s">
        <v>1163</v>
      </c>
      <c r="C479" s="41" t="s">
        <v>1164</v>
      </c>
      <c r="D479" s="41" t="s">
        <v>1176</v>
      </c>
      <c r="E479" s="42"/>
      <c r="F479" s="43"/>
    </row>
    <row r="480" customFormat="false" ht="14.5" hidden="false" customHeight="false" outlineLevel="0" collapsed="false">
      <c r="A480" s="40" t="n">
        <v>479</v>
      </c>
      <c r="B480" s="41" t="s">
        <v>1163</v>
      </c>
      <c r="C480" s="41" t="s">
        <v>1164</v>
      </c>
      <c r="D480" s="41" t="s">
        <v>1177</v>
      </c>
      <c r="E480" s="42"/>
      <c r="F480" s="43"/>
    </row>
    <row r="481" customFormat="false" ht="14.5" hidden="false" customHeight="false" outlineLevel="0" collapsed="false">
      <c r="A481" s="40" t="n">
        <v>480</v>
      </c>
      <c r="B481" s="41" t="s">
        <v>1163</v>
      </c>
      <c r="C481" s="41" t="s">
        <v>1164</v>
      </c>
      <c r="D481" s="41" t="s">
        <v>1178</v>
      </c>
      <c r="E481" s="42"/>
      <c r="F481" s="43"/>
    </row>
    <row r="482" customFormat="false" ht="23" hidden="false" customHeight="false" outlineLevel="0" collapsed="false">
      <c r="A482" s="40" t="n">
        <v>481</v>
      </c>
      <c r="B482" s="41" t="s">
        <v>1179</v>
      </c>
      <c r="C482" s="41" t="s">
        <v>902</v>
      </c>
      <c r="D482" s="44" t="s">
        <v>1180</v>
      </c>
      <c r="E482" s="42"/>
      <c r="F482" s="43"/>
    </row>
    <row r="483" customFormat="false" ht="23" hidden="false" customHeight="false" outlineLevel="0" collapsed="false">
      <c r="A483" s="40" t="n">
        <v>482</v>
      </c>
      <c r="B483" s="41" t="s">
        <v>1179</v>
      </c>
      <c r="C483" s="41" t="s">
        <v>902</v>
      </c>
      <c r="D483" s="44" t="s">
        <v>1181</v>
      </c>
      <c r="E483" s="42"/>
      <c r="F483" s="43"/>
    </row>
    <row r="484" customFormat="false" ht="23" hidden="false" customHeight="false" outlineLevel="0" collapsed="false">
      <c r="A484" s="40" t="n">
        <v>483</v>
      </c>
      <c r="B484" s="41" t="s">
        <v>1179</v>
      </c>
      <c r="C484" s="41" t="s">
        <v>902</v>
      </c>
      <c r="D484" s="44" t="s">
        <v>1182</v>
      </c>
      <c r="E484" s="42"/>
      <c r="F484" s="43"/>
    </row>
    <row r="485" customFormat="false" ht="23" hidden="false" customHeight="false" outlineLevel="0" collapsed="false">
      <c r="A485" s="40" t="n">
        <v>484</v>
      </c>
      <c r="B485" s="41" t="s">
        <v>1179</v>
      </c>
      <c r="C485" s="41" t="s">
        <v>902</v>
      </c>
      <c r="D485" s="44" t="s">
        <v>1183</v>
      </c>
      <c r="E485" s="42"/>
      <c r="F485" s="43"/>
    </row>
    <row r="486" customFormat="false" ht="23" hidden="false" customHeight="false" outlineLevel="0" collapsed="false">
      <c r="A486" s="40" t="n">
        <v>485</v>
      </c>
      <c r="B486" s="41" t="s">
        <v>1179</v>
      </c>
      <c r="C486" s="41" t="s">
        <v>902</v>
      </c>
      <c r="D486" s="44" t="s">
        <v>1184</v>
      </c>
      <c r="E486" s="42"/>
      <c r="F486" s="43"/>
    </row>
    <row r="487" customFormat="false" ht="23" hidden="false" customHeight="false" outlineLevel="0" collapsed="false">
      <c r="A487" s="40" t="n">
        <v>486</v>
      </c>
      <c r="B487" s="41" t="s">
        <v>1179</v>
      </c>
      <c r="C487" s="41" t="s">
        <v>902</v>
      </c>
      <c r="D487" s="44" t="s">
        <v>1185</v>
      </c>
      <c r="E487" s="42"/>
      <c r="F487" s="43"/>
    </row>
    <row r="488" customFormat="false" ht="34.5" hidden="false" customHeight="false" outlineLevel="0" collapsed="false">
      <c r="A488" s="40" t="n">
        <v>487</v>
      </c>
      <c r="B488" s="41" t="s">
        <v>1179</v>
      </c>
      <c r="C488" s="41" t="s">
        <v>1186</v>
      </c>
      <c r="D488" s="44" t="s">
        <v>1187</v>
      </c>
      <c r="E488" s="42"/>
      <c r="F488" s="43"/>
    </row>
    <row r="489" customFormat="false" ht="23" hidden="false" customHeight="false" outlineLevel="0" collapsed="false">
      <c r="A489" s="40" t="n">
        <v>488</v>
      </c>
      <c r="B489" s="41" t="s">
        <v>1179</v>
      </c>
      <c r="C489" s="41" t="s">
        <v>1186</v>
      </c>
      <c r="D489" s="41" t="s">
        <v>1188</v>
      </c>
      <c r="E489" s="42"/>
      <c r="F489" s="43"/>
    </row>
    <row r="490" customFormat="false" ht="23" hidden="false" customHeight="false" outlineLevel="0" collapsed="false">
      <c r="A490" s="40" t="n">
        <v>489</v>
      </c>
      <c r="B490" s="41" t="s">
        <v>1179</v>
      </c>
      <c r="C490" s="41" t="s">
        <v>1186</v>
      </c>
      <c r="D490" s="41" t="s">
        <v>1189</v>
      </c>
      <c r="E490" s="42"/>
      <c r="F490" s="43"/>
    </row>
    <row r="491" customFormat="false" ht="23" hidden="false" customHeight="false" outlineLevel="0" collapsed="false">
      <c r="A491" s="40" t="n">
        <v>490</v>
      </c>
      <c r="B491" s="41" t="s">
        <v>1179</v>
      </c>
      <c r="C491" s="41" t="s">
        <v>1186</v>
      </c>
      <c r="D491" s="44" t="s">
        <v>1190</v>
      </c>
      <c r="E491" s="42"/>
      <c r="F491" s="43"/>
    </row>
    <row r="492" customFormat="false" ht="34.5" hidden="false" customHeight="false" outlineLevel="0" collapsed="false">
      <c r="A492" s="40" t="n">
        <v>491</v>
      </c>
      <c r="B492" s="41" t="s">
        <v>1179</v>
      </c>
      <c r="C492" s="41" t="s">
        <v>1186</v>
      </c>
      <c r="D492" s="41" t="s">
        <v>1191</v>
      </c>
      <c r="E492" s="42"/>
      <c r="F492" s="43"/>
    </row>
    <row r="493" customFormat="false" ht="23" hidden="false" customHeight="false" outlineLevel="0" collapsed="false">
      <c r="A493" s="40" t="n">
        <v>492</v>
      </c>
      <c r="B493" s="41" t="s">
        <v>1179</v>
      </c>
      <c r="C493" s="41" t="s">
        <v>1186</v>
      </c>
      <c r="D493" s="44" t="s">
        <v>1192</v>
      </c>
      <c r="E493" s="42"/>
      <c r="F493" s="43"/>
    </row>
    <row r="494" customFormat="false" ht="23" hidden="false" customHeight="false" outlineLevel="0" collapsed="false">
      <c r="A494" s="40" t="n">
        <v>493</v>
      </c>
      <c r="B494" s="41" t="s">
        <v>1179</v>
      </c>
      <c r="C494" s="41" t="s">
        <v>1186</v>
      </c>
      <c r="D494" s="44" t="s">
        <v>1193</v>
      </c>
      <c r="E494" s="42"/>
      <c r="F494" s="43"/>
    </row>
    <row r="495" customFormat="false" ht="23" hidden="false" customHeight="false" outlineLevel="0" collapsed="false">
      <c r="A495" s="40" t="n">
        <v>494</v>
      </c>
      <c r="B495" s="41" t="s">
        <v>1179</v>
      </c>
      <c r="C495" s="41" t="s">
        <v>1186</v>
      </c>
      <c r="D495" s="44" t="s">
        <v>1190</v>
      </c>
      <c r="E495" s="42"/>
      <c r="F495" s="43"/>
    </row>
    <row r="496" customFormat="false" ht="23" hidden="false" customHeight="false" outlineLevel="0" collapsed="false">
      <c r="A496" s="40" t="n">
        <v>495</v>
      </c>
      <c r="B496" s="41" t="s">
        <v>1179</v>
      </c>
      <c r="C496" s="41" t="s">
        <v>1118</v>
      </c>
      <c r="D496" s="44" t="s">
        <v>1194</v>
      </c>
      <c r="E496" s="42"/>
      <c r="F496" s="43"/>
    </row>
    <row r="497" customFormat="false" ht="46" hidden="false" customHeight="false" outlineLevel="0" collapsed="false">
      <c r="A497" s="40" t="n">
        <v>496</v>
      </c>
      <c r="B497" s="41" t="s">
        <v>1179</v>
      </c>
      <c r="C497" s="41" t="s">
        <v>1195</v>
      </c>
      <c r="D497" s="44" t="s">
        <v>1196</v>
      </c>
      <c r="E497" s="42"/>
      <c r="F497" s="43"/>
    </row>
    <row r="498" customFormat="false" ht="92" hidden="false" customHeight="false" outlineLevel="0" collapsed="false">
      <c r="A498" s="40" t="n">
        <v>497</v>
      </c>
      <c r="B498" s="41" t="s">
        <v>1197</v>
      </c>
      <c r="C498" s="41" t="s">
        <v>1198</v>
      </c>
      <c r="D498" s="41" t="s">
        <v>1199</v>
      </c>
      <c r="E498" s="42"/>
      <c r="F498" s="43"/>
    </row>
    <row r="499" customFormat="false" ht="34.5" hidden="false" customHeight="false" outlineLevel="0" collapsed="false">
      <c r="A499" s="40" t="n">
        <v>498</v>
      </c>
      <c r="B499" s="41" t="s">
        <v>1197</v>
      </c>
      <c r="C499" s="41" t="s">
        <v>1198</v>
      </c>
      <c r="D499" s="41" t="s">
        <v>1200</v>
      </c>
      <c r="E499" s="42"/>
      <c r="F499" s="43"/>
    </row>
    <row r="500" customFormat="false" ht="34.5" hidden="false" customHeight="false" outlineLevel="0" collapsed="false">
      <c r="A500" s="40" t="n">
        <v>499</v>
      </c>
      <c r="B500" s="41" t="s">
        <v>1197</v>
      </c>
      <c r="C500" s="41" t="s">
        <v>1198</v>
      </c>
      <c r="D500" s="41" t="s">
        <v>1201</v>
      </c>
      <c r="E500" s="42"/>
      <c r="F500" s="43"/>
    </row>
    <row r="501" customFormat="false" ht="57.5" hidden="false" customHeight="false" outlineLevel="0" collapsed="false">
      <c r="A501" s="40" t="n">
        <v>500</v>
      </c>
      <c r="B501" s="41" t="s">
        <v>1197</v>
      </c>
      <c r="C501" s="41" t="s">
        <v>1198</v>
      </c>
      <c r="D501" s="41" t="s">
        <v>1202</v>
      </c>
      <c r="E501" s="42"/>
      <c r="F501" s="43"/>
    </row>
    <row r="502" customFormat="false" ht="23" hidden="false" customHeight="false" outlineLevel="0" collapsed="false">
      <c r="A502" s="40" t="n">
        <v>501</v>
      </c>
      <c r="B502" s="41" t="s">
        <v>1197</v>
      </c>
      <c r="C502" s="41" t="s">
        <v>1198</v>
      </c>
      <c r="D502" s="41" t="s">
        <v>1203</v>
      </c>
      <c r="E502" s="42"/>
      <c r="F502" s="43"/>
    </row>
    <row r="503" customFormat="false" ht="34.5" hidden="false" customHeight="false" outlineLevel="0" collapsed="false">
      <c r="A503" s="40" t="n">
        <v>502</v>
      </c>
      <c r="B503" s="41" t="s">
        <v>1197</v>
      </c>
      <c r="C503" s="41" t="s">
        <v>1198</v>
      </c>
      <c r="D503" s="41" t="s">
        <v>1204</v>
      </c>
      <c r="E503" s="42"/>
      <c r="F503" s="43"/>
    </row>
    <row r="504" customFormat="false" ht="34.5" hidden="false" customHeight="false" outlineLevel="0" collapsed="false">
      <c r="A504" s="40" t="n">
        <v>503</v>
      </c>
      <c r="B504" s="41" t="s">
        <v>1205</v>
      </c>
      <c r="C504" s="41" t="s">
        <v>1206</v>
      </c>
      <c r="D504" s="41" t="s">
        <v>1207</v>
      </c>
      <c r="E504" s="42"/>
      <c r="F504" s="43"/>
    </row>
    <row r="505" customFormat="false" ht="23" hidden="false" customHeight="false" outlineLevel="0" collapsed="false">
      <c r="A505" s="40" t="n">
        <v>504</v>
      </c>
      <c r="B505" s="41" t="s">
        <v>1205</v>
      </c>
      <c r="C505" s="41" t="s">
        <v>1208</v>
      </c>
      <c r="D505" s="41" t="s">
        <v>1209</v>
      </c>
      <c r="E505" s="42"/>
      <c r="F505" s="43"/>
    </row>
    <row r="506" customFormat="false" ht="14.5" hidden="false" customHeight="false" outlineLevel="0" collapsed="false">
      <c r="A506" s="40" t="n">
        <v>505</v>
      </c>
      <c r="B506" s="41" t="s">
        <v>1205</v>
      </c>
      <c r="C506" s="41" t="s">
        <v>1210</v>
      </c>
      <c r="D506" s="41" t="s">
        <v>1211</v>
      </c>
      <c r="E506" s="42"/>
      <c r="F506" s="43"/>
    </row>
    <row r="507" customFormat="false" ht="14.5" hidden="false" customHeight="false" outlineLevel="0" collapsed="false">
      <c r="A507" s="40" t="n">
        <v>506</v>
      </c>
      <c r="B507" s="41" t="s">
        <v>1205</v>
      </c>
      <c r="C507" s="41" t="s">
        <v>1212</v>
      </c>
      <c r="D507" s="41" t="s">
        <v>1213</v>
      </c>
      <c r="E507" s="42"/>
      <c r="F507" s="43"/>
    </row>
    <row r="508" customFormat="false" ht="46" hidden="false" customHeight="false" outlineLevel="0" collapsed="false">
      <c r="A508" s="40" t="n">
        <v>507</v>
      </c>
      <c r="B508" s="41" t="s">
        <v>1205</v>
      </c>
      <c r="C508" s="41" t="s">
        <v>1214</v>
      </c>
      <c r="D508" s="41" t="s">
        <v>1215</v>
      </c>
      <c r="E508" s="42"/>
      <c r="F508" s="43"/>
    </row>
    <row r="509" customFormat="false" ht="46" hidden="false" customHeight="false" outlineLevel="0" collapsed="false">
      <c r="A509" s="40" t="n">
        <v>508</v>
      </c>
      <c r="B509" s="41" t="s">
        <v>1205</v>
      </c>
      <c r="C509" s="41" t="s">
        <v>1216</v>
      </c>
      <c r="D509" s="41" t="s">
        <v>1217</v>
      </c>
      <c r="E509" s="42"/>
      <c r="F509" s="43"/>
    </row>
    <row r="510" customFormat="false" ht="34.5" hidden="false" customHeight="false" outlineLevel="0" collapsed="false">
      <c r="A510" s="40" t="n">
        <v>509</v>
      </c>
      <c r="B510" s="41" t="s">
        <v>1205</v>
      </c>
      <c r="C510" s="41" t="s">
        <v>1218</v>
      </c>
      <c r="D510" s="41" t="s">
        <v>1219</v>
      </c>
      <c r="E510" s="42"/>
      <c r="F510" s="43"/>
    </row>
    <row r="511" customFormat="false" ht="46" hidden="false" customHeight="false" outlineLevel="0" collapsed="false">
      <c r="A511" s="40" t="n">
        <v>510</v>
      </c>
      <c r="B511" s="41" t="s">
        <v>1205</v>
      </c>
      <c r="C511" s="41" t="s">
        <v>1220</v>
      </c>
      <c r="D511" s="41" t="s">
        <v>1221</v>
      </c>
      <c r="E511" s="42"/>
      <c r="F511" s="43"/>
    </row>
    <row r="512" customFormat="false" ht="34.5" hidden="false" customHeight="false" outlineLevel="0" collapsed="false">
      <c r="A512" s="40" t="n">
        <v>511</v>
      </c>
      <c r="B512" s="41" t="s">
        <v>1205</v>
      </c>
      <c r="C512" s="41" t="s">
        <v>1222</v>
      </c>
      <c r="D512" s="41" t="s">
        <v>1223</v>
      </c>
      <c r="E512" s="42"/>
      <c r="F512" s="43"/>
    </row>
    <row r="513" customFormat="false" ht="34.5" hidden="false" customHeight="false" outlineLevel="0" collapsed="false">
      <c r="A513" s="40" t="n">
        <v>512</v>
      </c>
      <c r="B513" s="41" t="s">
        <v>1224</v>
      </c>
      <c r="C513" s="41" t="s">
        <v>1225</v>
      </c>
      <c r="D513" s="41" t="s">
        <v>1226</v>
      </c>
      <c r="E513" s="42"/>
      <c r="F513" s="43"/>
    </row>
    <row r="514" customFormat="false" ht="23" hidden="false" customHeight="false" outlineLevel="0" collapsed="false">
      <c r="A514" s="40" t="n">
        <v>513</v>
      </c>
      <c r="B514" s="41" t="s">
        <v>1227</v>
      </c>
      <c r="C514" s="41" t="s">
        <v>1228</v>
      </c>
      <c r="D514" s="41" t="s">
        <v>1229</v>
      </c>
      <c r="E514" s="42"/>
      <c r="F514" s="43"/>
    </row>
    <row r="515" customFormat="false" ht="34.5" hidden="false" customHeight="false" outlineLevel="0" collapsed="false">
      <c r="A515" s="40" t="n">
        <v>514</v>
      </c>
      <c r="B515" s="41" t="s">
        <v>1230</v>
      </c>
      <c r="C515" s="41" t="s">
        <v>1231</v>
      </c>
      <c r="D515" s="41" t="s">
        <v>1232</v>
      </c>
      <c r="E515" s="42"/>
      <c r="F515" s="43"/>
    </row>
    <row r="516" customFormat="false" ht="23" hidden="false" customHeight="false" outlineLevel="0" collapsed="false">
      <c r="A516" s="40" t="n">
        <v>515</v>
      </c>
      <c r="B516" s="41" t="s">
        <v>1233</v>
      </c>
      <c r="C516" s="41" t="s">
        <v>1234</v>
      </c>
      <c r="D516" s="41" t="s">
        <v>1235</v>
      </c>
      <c r="E516" s="42"/>
      <c r="F516" s="43"/>
    </row>
    <row r="517" customFormat="false" ht="23" hidden="false" customHeight="false" outlineLevel="0" collapsed="false">
      <c r="A517" s="40" t="n">
        <v>516</v>
      </c>
      <c r="B517" s="41" t="s">
        <v>1236</v>
      </c>
      <c r="C517" s="41" t="s">
        <v>1237</v>
      </c>
      <c r="D517" s="41" t="s">
        <v>1238</v>
      </c>
      <c r="E517" s="42"/>
      <c r="F517" s="43"/>
    </row>
    <row r="518" customFormat="false" ht="23" hidden="false" customHeight="false" outlineLevel="0" collapsed="false">
      <c r="A518" s="40" t="n">
        <v>517</v>
      </c>
      <c r="B518" s="41" t="s">
        <v>1239</v>
      </c>
      <c r="C518" s="41" t="s">
        <v>1240</v>
      </c>
      <c r="D518" s="41" t="s">
        <v>1241</v>
      </c>
      <c r="E518" s="42"/>
      <c r="F518" s="43"/>
    </row>
    <row r="519" customFormat="false" ht="14.5" hidden="false" customHeight="false" outlineLevel="0" collapsed="false">
      <c r="A519" s="40" t="n">
        <v>518</v>
      </c>
      <c r="B519" s="41" t="s">
        <v>902</v>
      </c>
      <c r="C519" s="41" t="s">
        <v>1242</v>
      </c>
      <c r="D519" s="41" t="s">
        <v>1243</v>
      </c>
      <c r="E519" s="42"/>
      <c r="F519" s="43"/>
    </row>
    <row r="520" customFormat="false" ht="23" hidden="false" customHeight="false" outlineLevel="0" collapsed="false">
      <c r="A520" s="40" t="n">
        <v>519</v>
      </c>
      <c r="B520" s="41" t="s">
        <v>1244</v>
      </c>
      <c r="C520" s="41" t="s">
        <v>1245</v>
      </c>
      <c r="D520" s="41" t="s">
        <v>1246</v>
      </c>
      <c r="E520" s="42"/>
      <c r="F520" s="43"/>
    </row>
    <row r="521" customFormat="false" ht="23" hidden="false" customHeight="false" outlineLevel="0" collapsed="false">
      <c r="A521" s="40" t="n">
        <v>520</v>
      </c>
      <c r="B521" s="41" t="s">
        <v>1247</v>
      </c>
      <c r="C521" s="41" t="s">
        <v>1248</v>
      </c>
      <c r="D521" s="41" t="s">
        <v>1249</v>
      </c>
      <c r="E521" s="42"/>
      <c r="F521" s="43"/>
    </row>
    <row r="522" customFormat="false" ht="69" hidden="false" customHeight="false" outlineLevel="0" collapsed="false">
      <c r="A522" s="40" t="n">
        <v>521</v>
      </c>
      <c r="B522" s="41" t="s">
        <v>1250</v>
      </c>
      <c r="C522" s="41" t="s">
        <v>1251</v>
      </c>
      <c r="D522" s="41" t="s">
        <v>1252</v>
      </c>
      <c r="E522" s="42"/>
      <c r="F522" s="43"/>
    </row>
    <row r="523" customFormat="false" ht="34.5" hidden="false" customHeight="false" outlineLevel="0" collapsed="false">
      <c r="A523" s="40" t="n">
        <v>522</v>
      </c>
      <c r="B523" s="41" t="s">
        <v>1250</v>
      </c>
      <c r="C523" s="41" t="s">
        <v>1253</v>
      </c>
      <c r="D523" s="41" t="s">
        <v>1254</v>
      </c>
      <c r="E523" s="42"/>
      <c r="F523" s="43"/>
    </row>
    <row r="524" customFormat="false" ht="34.5" hidden="false" customHeight="false" outlineLevel="0" collapsed="false">
      <c r="A524" s="40" t="n">
        <v>523</v>
      </c>
      <c r="B524" s="41" t="s">
        <v>1250</v>
      </c>
      <c r="C524" s="41" t="s">
        <v>1255</v>
      </c>
      <c r="D524" s="41" t="s">
        <v>1256</v>
      </c>
      <c r="E524" s="42"/>
      <c r="F524" s="43"/>
    </row>
    <row r="525" customFormat="false" ht="46" hidden="false" customHeight="false" outlineLevel="0" collapsed="false">
      <c r="A525" s="40" t="n">
        <v>524</v>
      </c>
      <c r="B525" s="41" t="s">
        <v>1250</v>
      </c>
      <c r="C525" s="41" t="s">
        <v>1257</v>
      </c>
      <c r="D525" s="41" t="s">
        <v>1258</v>
      </c>
      <c r="E525" s="42"/>
      <c r="F525" s="43"/>
    </row>
    <row r="526" customFormat="false" ht="57.5" hidden="false" customHeight="false" outlineLevel="0" collapsed="false">
      <c r="A526" s="45" t="n">
        <v>525</v>
      </c>
      <c r="B526" s="41" t="s">
        <v>1250</v>
      </c>
      <c r="C526" s="41" t="s">
        <v>1259</v>
      </c>
      <c r="D526" s="41" t="s">
        <v>1260</v>
      </c>
      <c r="E526" s="42"/>
      <c r="F526" s="46"/>
    </row>
    <row r="528" customFormat="false" ht="31.5" hidden="false" customHeight="true" outlineLevel="0" collapsed="false">
      <c r="A528" s="33" t="s">
        <v>363</v>
      </c>
      <c r="B528" s="34" t="s">
        <v>364</v>
      </c>
      <c r="C528" s="34"/>
      <c r="D528" s="34"/>
      <c r="E528" s="34"/>
      <c r="F528" s="34"/>
    </row>
  </sheetData>
  <sheetProtection sheet="true" password="e7da"/>
  <mergeCells count="1">
    <mergeCell ref="B528:F528"/>
  </mergeCells>
  <dataValidations count="1">
    <dataValidation allowBlank="true" errorStyle="stop" operator="between" showDropDown="false" showErrorMessage="true" showInputMessage="false" sqref="E2:E526"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1" topLeftCell="A192" activePane="bottomLeft" state="frozen"/>
      <selection pane="topLeft" activeCell="A1" activeCellId="0" sqref="A1"/>
      <selection pane="bottomLeft" activeCell="D201" activeCellId="0" sqref="D201"/>
    </sheetView>
  </sheetViews>
  <sheetFormatPr defaultColWidth="8.72265625" defaultRowHeight="14.5" zeroHeight="false" outlineLevelRow="0" outlineLevelCol="0"/>
  <cols>
    <col collapsed="false" customWidth="true" hidden="false" outlineLevel="0" max="1" min="1" style="47" width="8.45"/>
    <col collapsed="false" customWidth="true" hidden="false" outlineLevel="0" max="2" min="2" style="48" width="19.18"/>
    <col collapsed="false" customWidth="true" hidden="false" outlineLevel="0" max="3" min="3" style="48" width="35.45"/>
    <col collapsed="false" customWidth="true" hidden="false" outlineLevel="0" max="4" min="4" style="48" width="79.18"/>
    <col collapsed="false" customWidth="true" hidden="false" outlineLevel="0" max="5" min="5" style="48" width="25.63"/>
    <col collapsed="false" customWidth="true" hidden="false" outlineLevel="0" max="6" min="6" style="48" width="23.18"/>
    <col collapsed="false" customWidth="false" hidden="false" outlineLevel="0" max="257" min="7" style="48" width="8.72"/>
  </cols>
  <sheetData>
    <row r="1" s="50" customFormat="true" ht="29" hidden="false" customHeight="false" outlineLevel="0" collapsed="false">
      <c r="A1" s="38" t="s">
        <v>25</v>
      </c>
      <c r="B1" s="38" t="s">
        <v>26</v>
      </c>
      <c r="C1" s="38" t="s">
        <v>27</v>
      </c>
      <c r="D1" s="38" t="s">
        <v>28</v>
      </c>
      <c r="E1" s="39" t="s">
        <v>29</v>
      </c>
      <c r="F1" s="39" t="s">
        <v>30</v>
      </c>
      <c r="G1" s="49"/>
      <c r="H1" s="49"/>
      <c r="I1" s="49"/>
      <c r="J1" s="49"/>
    </row>
    <row r="2" customFormat="false" ht="23" hidden="false" customHeight="false" outlineLevel="0" collapsed="false">
      <c r="A2" s="51" t="n">
        <v>1</v>
      </c>
      <c r="B2" s="52" t="s">
        <v>1261</v>
      </c>
      <c r="C2" s="52" t="s">
        <v>1262</v>
      </c>
      <c r="D2" s="52" t="s">
        <v>1263</v>
      </c>
      <c r="E2" s="42"/>
      <c r="F2" s="25"/>
    </row>
    <row r="3" customFormat="false" ht="69" hidden="false" customHeight="false" outlineLevel="0" collapsed="false">
      <c r="A3" s="51" t="n">
        <v>2</v>
      </c>
      <c r="B3" s="52" t="s">
        <v>1261</v>
      </c>
      <c r="C3" s="52" t="s">
        <v>1264</v>
      </c>
      <c r="D3" s="52" t="s">
        <v>1265</v>
      </c>
      <c r="E3" s="42"/>
      <c r="F3" s="25"/>
    </row>
    <row r="4" customFormat="false" ht="23" hidden="false" customHeight="false" outlineLevel="0" collapsed="false">
      <c r="A4" s="51" t="n">
        <v>3</v>
      </c>
      <c r="B4" s="52" t="s">
        <v>1261</v>
      </c>
      <c r="C4" s="52" t="s">
        <v>1266</v>
      </c>
      <c r="D4" s="52" t="s">
        <v>1267</v>
      </c>
      <c r="E4" s="42"/>
      <c r="F4" s="25"/>
    </row>
    <row r="5" customFormat="false" ht="34.5" hidden="false" customHeight="false" outlineLevel="0" collapsed="false">
      <c r="A5" s="51" t="n">
        <v>4</v>
      </c>
      <c r="B5" s="52" t="s">
        <v>1261</v>
      </c>
      <c r="C5" s="52" t="s">
        <v>1268</v>
      </c>
      <c r="D5" s="52" t="s">
        <v>1269</v>
      </c>
      <c r="E5" s="42"/>
      <c r="F5" s="25"/>
    </row>
    <row r="6" customFormat="false" ht="23" hidden="false" customHeight="false" outlineLevel="0" collapsed="false">
      <c r="A6" s="51" t="n">
        <v>5</v>
      </c>
      <c r="B6" s="52" t="s">
        <v>1261</v>
      </c>
      <c r="C6" s="52" t="s">
        <v>1270</v>
      </c>
      <c r="D6" s="52" t="s">
        <v>1271</v>
      </c>
      <c r="E6" s="42"/>
      <c r="F6" s="25"/>
    </row>
    <row r="7" customFormat="false" ht="23" hidden="false" customHeight="false" outlineLevel="0" collapsed="false">
      <c r="A7" s="51" t="n">
        <v>6</v>
      </c>
      <c r="B7" s="52" t="s">
        <v>1261</v>
      </c>
      <c r="C7" s="52" t="s">
        <v>1272</v>
      </c>
      <c r="D7" s="52" t="s">
        <v>1273</v>
      </c>
      <c r="E7" s="42"/>
      <c r="F7" s="25"/>
    </row>
    <row r="8" customFormat="false" ht="23" hidden="false" customHeight="false" outlineLevel="0" collapsed="false">
      <c r="A8" s="51" t="n">
        <v>7</v>
      </c>
      <c r="B8" s="52" t="s">
        <v>1261</v>
      </c>
      <c r="C8" s="52" t="s">
        <v>1274</v>
      </c>
      <c r="D8" s="52" t="s">
        <v>1275</v>
      </c>
      <c r="E8" s="42"/>
      <c r="F8" s="25"/>
    </row>
    <row r="9" customFormat="false" ht="23" hidden="false" customHeight="false" outlineLevel="0" collapsed="false">
      <c r="A9" s="51" t="n">
        <v>8</v>
      </c>
      <c r="B9" s="52" t="s">
        <v>1261</v>
      </c>
      <c r="C9" s="52" t="s">
        <v>1276</v>
      </c>
      <c r="D9" s="52" t="s">
        <v>1277</v>
      </c>
      <c r="E9" s="42"/>
      <c r="F9" s="25"/>
    </row>
    <row r="10" customFormat="false" ht="138" hidden="false" customHeight="false" outlineLevel="0" collapsed="false">
      <c r="A10" s="51" t="n">
        <v>9</v>
      </c>
      <c r="B10" s="52" t="s">
        <v>1261</v>
      </c>
      <c r="C10" s="52" t="s">
        <v>1278</v>
      </c>
      <c r="D10" s="52" t="s">
        <v>1279</v>
      </c>
      <c r="E10" s="42"/>
      <c r="F10" s="25"/>
    </row>
    <row r="11" customFormat="false" ht="23" hidden="false" customHeight="false" outlineLevel="0" collapsed="false">
      <c r="A11" s="51" t="n">
        <v>10</v>
      </c>
      <c r="B11" s="52" t="s">
        <v>1261</v>
      </c>
      <c r="C11" s="52" t="s">
        <v>1280</v>
      </c>
      <c r="D11" s="52" t="s">
        <v>1281</v>
      </c>
      <c r="E11" s="42"/>
      <c r="F11" s="25"/>
    </row>
    <row r="12" customFormat="false" ht="34.5" hidden="false" customHeight="false" outlineLevel="0" collapsed="false">
      <c r="A12" s="51" t="n">
        <v>11</v>
      </c>
      <c r="B12" s="52" t="s">
        <v>1261</v>
      </c>
      <c r="C12" s="52" t="s">
        <v>1282</v>
      </c>
      <c r="D12" s="52" t="s">
        <v>1283</v>
      </c>
      <c r="E12" s="42"/>
      <c r="F12" s="25"/>
    </row>
    <row r="13" customFormat="false" ht="23" hidden="false" customHeight="false" outlineLevel="0" collapsed="false">
      <c r="A13" s="51" t="n">
        <v>12</v>
      </c>
      <c r="B13" s="52" t="s">
        <v>1261</v>
      </c>
      <c r="C13" s="52" t="s">
        <v>1284</v>
      </c>
      <c r="D13" s="52" t="s">
        <v>1285</v>
      </c>
      <c r="E13" s="42"/>
      <c r="F13" s="25"/>
    </row>
    <row r="14" customFormat="false" ht="23" hidden="false" customHeight="false" outlineLevel="0" collapsed="false">
      <c r="A14" s="51" t="n">
        <v>13</v>
      </c>
      <c r="B14" s="52" t="s">
        <v>1261</v>
      </c>
      <c r="C14" s="52" t="s">
        <v>1286</v>
      </c>
      <c r="D14" s="52" t="s">
        <v>1287</v>
      </c>
      <c r="E14" s="42"/>
      <c r="F14" s="25"/>
    </row>
    <row r="15" customFormat="false" ht="34.5" hidden="false" customHeight="false" outlineLevel="0" collapsed="false">
      <c r="A15" s="51" t="n">
        <v>14</v>
      </c>
      <c r="B15" s="52" t="s">
        <v>1261</v>
      </c>
      <c r="C15" s="52" t="s">
        <v>1286</v>
      </c>
      <c r="D15" s="52" t="s">
        <v>1288</v>
      </c>
      <c r="E15" s="42"/>
      <c r="F15" s="25"/>
    </row>
    <row r="16" customFormat="false" ht="23" hidden="false" customHeight="false" outlineLevel="0" collapsed="false">
      <c r="A16" s="51" t="n">
        <v>15</v>
      </c>
      <c r="B16" s="52" t="s">
        <v>1261</v>
      </c>
      <c r="C16" s="52" t="s">
        <v>1289</v>
      </c>
      <c r="D16" s="52" t="s">
        <v>1290</v>
      </c>
      <c r="E16" s="42"/>
      <c r="F16" s="25"/>
    </row>
    <row r="17" customFormat="false" ht="23" hidden="false" customHeight="false" outlineLevel="0" collapsed="false">
      <c r="A17" s="51" t="n">
        <v>16</v>
      </c>
      <c r="B17" s="52" t="s">
        <v>1261</v>
      </c>
      <c r="C17" s="52" t="s">
        <v>1291</v>
      </c>
      <c r="D17" s="52" t="s">
        <v>1292</v>
      </c>
      <c r="E17" s="42"/>
      <c r="F17" s="25"/>
    </row>
    <row r="18" customFormat="false" ht="23" hidden="false" customHeight="false" outlineLevel="0" collapsed="false">
      <c r="A18" s="51" t="n">
        <v>17</v>
      </c>
      <c r="B18" s="52" t="s">
        <v>1261</v>
      </c>
      <c r="C18" s="52" t="s">
        <v>1293</v>
      </c>
      <c r="D18" s="52" t="s">
        <v>1294</v>
      </c>
      <c r="E18" s="42"/>
      <c r="F18" s="25"/>
    </row>
    <row r="19" customFormat="false" ht="23" hidden="false" customHeight="false" outlineLevel="0" collapsed="false">
      <c r="A19" s="51" t="n">
        <v>18</v>
      </c>
      <c r="B19" s="52" t="s">
        <v>1261</v>
      </c>
      <c r="C19" s="52" t="s">
        <v>1295</v>
      </c>
      <c r="D19" s="52" t="s">
        <v>1296</v>
      </c>
      <c r="E19" s="42"/>
      <c r="F19" s="25"/>
    </row>
    <row r="20" customFormat="false" ht="80.5" hidden="false" customHeight="false" outlineLevel="0" collapsed="false">
      <c r="A20" s="51" t="n">
        <v>19</v>
      </c>
      <c r="B20" s="52" t="s">
        <v>1297</v>
      </c>
      <c r="C20" s="52" t="s">
        <v>1298</v>
      </c>
      <c r="D20" s="52" t="s">
        <v>1299</v>
      </c>
      <c r="E20" s="42"/>
      <c r="F20" s="25"/>
    </row>
    <row r="21" customFormat="false" ht="218.5" hidden="false" customHeight="false" outlineLevel="0" collapsed="false">
      <c r="A21" s="51" t="n">
        <v>20</v>
      </c>
      <c r="B21" s="52" t="s">
        <v>1297</v>
      </c>
      <c r="C21" s="52" t="s">
        <v>1300</v>
      </c>
      <c r="D21" s="52" t="s">
        <v>1301</v>
      </c>
      <c r="E21" s="42"/>
      <c r="F21" s="25"/>
    </row>
    <row r="22" customFormat="false" ht="92" hidden="false" customHeight="false" outlineLevel="0" collapsed="false">
      <c r="A22" s="51" t="n">
        <v>21</v>
      </c>
      <c r="B22" s="52" t="s">
        <v>1297</v>
      </c>
      <c r="C22" s="52" t="s">
        <v>1302</v>
      </c>
      <c r="D22" s="52" t="s">
        <v>1303</v>
      </c>
      <c r="E22" s="42"/>
      <c r="F22" s="25"/>
    </row>
    <row r="23" customFormat="false" ht="34.5" hidden="false" customHeight="false" outlineLevel="0" collapsed="false">
      <c r="A23" s="51" t="n">
        <v>22</v>
      </c>
      <c r="B23" s="52" t="s">
        <v>1297</v>
      </c>
      <c r="C23" s="52" t="s">
        <v>1304</v>
      </c>
      <c r="D23" s="52" t="s">
        <v>1305</v>
      </c>
      <c r="E23" s="42"/>
      <c r="F23" s="25"/>
    </row>
    <row r="24" customFormat="false" ht="23" hidden="false" customHeight="false" outlineLevel="0" collapsed="false">
      <c r="A24" s="51" t="n">
        <v>23</v>
      </c>
      <c r="B24" s="52" t="s">
        <v>1297</v>
      </c>
      <c r="C24" s="52" t="s">
        <v>1306</v>
      </c>
      <c r="D24" s="52" t="s">
        <v>1307</v>
      </c>
      <c r="E24" s="42"/>
      <c r="F24" s="25"/>
    </row>
    <row r="25" customFormat="false" ht="14.5" hidden="false" customHeight="false" outlineLevel="0" collapsed="false">
      <c r="A25" s="51" t="n">
        <v>24</v>
      </c>
      <c r="B25" s="52" t="s">
        <v>1297</v>
      </c>
      <c r="C25" s="52" t="s">
        <v>1308</v>
      </c>
      <c r="D25" s="52" t="s">
        <v>1309</v>
      </c>
      <c r="E25" s="42"/>
      <c r="F25" s="25"/>
    </row>
    <row r="26" customFormat="false" ht="34.5" hidden="false" customHeight="false" outlineLevel="0" collapsed="false">
      <c r="A26" s="51" t="n">
        <v>25</v>
      </c>
      <c r="B26" s="52" t="s">
        <v>1297</v>
      </c>
      <c r="C26" s="52" t="s">
        <v>1310</v>
      </c>
      <c r="D26" s="52" t="s">
        <v>1311</v>
      </c>
      <c r="E26" s="42"/>
      <c r="F26" s="25"/>
    </row>
    <row r="27" customFormat="false" ht="23" hidden="false" customHeight="false" outlineLevel="0" collapsed="false">
      <c r="A27" s="51" t="n">
        <v>26</v>
      </c>
      <c r="B27" s="52" t="s">
        <v>1297</v>
      </c>
      <c r="C27" s="52" t="s">
        <v>1312</v>
      </c>
      <c r="D27" s="52" t="s">
        <v>1313</v>
      </c>
      <c r="E27" s="42"/>
      <c r="F27" s="25"/>
    </row>
    <row r="28" customFormat="false" ht="14.5" hidden="false" customHeight="false" outlineLevel="0" collapsed="false">
      <c r="A28" s="51" t="n">
        <v>27</v>
      </c>
      <c r="B28" s="52" t="s">
        <v>1297</v>
      </c>
      <c r="C28" s="52" t="s">
        <v>1314</v>
      </c>
      <c r="D28" s="52" t="s">
        <v>1315</v>
      </c>
      <c r="E28" s="42"/>
      <c r="F28" s="25"/>
    </row>
    <row r="29" customFormat="false" ht="14.5" hidden="false" customHeight="false" outlineLevel="0" collapsed="false">
      <c r="A29" s="51" t="n">
        <v>28</v>
      </c>
      <c r="B29" s="52" t="s">
        <v>1297</v>
      </c>
      <c r="C29" s="52" t="s">
        <v>1316</v>
      </c>
      <c r="D29" s="52" t="s">
        <v>1317</v>
      </c>
      <c r="E29" s="42"/>
      <c r="F29" s="25"/>
    </row>
    <row r="30" customFormat="false" ht="23" hidden="false" customHeight="false" outlineLevel="0" collapsed="false">
      <c r="A30" s="51" t="n">
        <v>29</v>
      </c>
      <c r="B30" s="52" t="s">
        <v>1297</v>
      </c>
      <c r="C30" s="52" t="s">
        <v>1318</v>
      </c>
      <c r="D30" s="52" t="s">
        <v>1319</v>
      </c>
      <c r="E30" s="42"/>
      <c r="F30" s="25"/>
    </row>
    <row r="31" customFormat="false" ht="14.5" hidden="false" customHeight="false" outlineLevel="0" collapsed="false">
      <c r="A31" s="51" t="n">
        <v>30</v>
      </c>
      <c r="B31" s="52" t="s">
        <v>1297</v>
      </c>
      <c r="C31" s="52" t="s">
        <v>1320</v>
      </c>
      <c r="D31" s="52" t="s">
        <v>1321</v>
      </c>
      <c r="E31" s="42"/>
      <c r="F31" s="25"/>
    </row>
    <row r="32" customFormat="false" ht="23" hidden="false" customHeight="false" outlineLevel="0" collapsed="false">
      <c r="A32" s="51" t="n">
        <v>31</v>
      </c>
      <c r="B32" s="52" t="s">
        <v>1297</v>
      </c>
      <c r="C32" s="52" t="s">
        <v>1322</v>
      </c>
      <c r="D32" s="52" t="s">
        <v>1323</v>
      </c>
      <c r="E32" s="42"/>
      <c r="F32" s="25"/>
    </row>
    <row r="33" customFormat="false" ht="34.5" hidden="false" customHeight="false" outlineLevel="0" collapsed="false">
      <c r="A33" s="51" t="n">
        <v>32</v>
      </c>
      <c r="B33" s="52" t="s">
        <v>1297</v>
      </c>
      <c r="C33" s="52" t="s">
        <v>1324</v>
      </c>
      <c r="D33" s="52" t="s">
        <v>1325</v>
      </c>
      <c r="E33" s="42"/>
      <c r="F33" s="25"/>
    </row>
    <row r="34" customFormat="false" ht="23" hidden="false" customHeight="false" outlineLevel="0" collapsed="false">
      <c r="A34" s="51" t="n">
        <v>33</v>
      </c>
      <c r="B34" s="52" t="s">
        <v>1297</v>
      </c>
      <c r="C34" s="52" t="s">
        <v>1326</v>
      </c>
      <c r="D34" s="52" t="s">
        <v>1327</v>
      </c>
      <c r="E34" s="42"/>
      <c r="F34" s="25"/>
    </row>
    <row r="35" customFormat="false" ht="14.5" hidden="false" customHeight="false" outlineLevel="0" collapsed="false">
      <c r="A35" s="51" t="n">
        <v>34</v>
      </c>
      <c r="B35" s="52" t="s">
        <v>1297</v>
      </c>
      <c r="C35" s="52" t="s">
        <v>1328</v>
      </c>
      <c r="D35" s="52" t="s">
        <v>1329</v>
      </c>
      <c r="E35" s="42"/>
      <c r="F35" s="25"/>
    </row>
    <row r="36" customFormat="false" ht="23" hidden="false" customHeight="false" outlineLevel="0" collapsed="false">
      <c r="A36" s="51" t="n">
        <v>35</v>
      </c>
      <c r="B36" s="52" t="s">
        <v>1330</v>
      </c>
      <c r="C36" s="52" t="s">
        <v>1331</v>
      </c>
      <c r="D36" s="52" t="s">
        <v>1332</v>
      </c>
      <c r="E36" s="42"/>
      <c r="F36" s="25"/>
    </row>
    <row r="37" customFormat="false" ht="23" hidden="false" customHeight="false" outlineLevel="0" collapsed="false">
      <c r="A37" s="51" t="n">
        <v>36</v>
      </c>
      <c r="B37" s="52" t="s">
        <v>1330</v>
      </c>
      <c r="C37" s="52" t="s">
        <v>1333</v>
      </c>
      <c r="D37" s="52" t="s">
        <v>1334</v>
      </c>
      <c r="E37" s="42"/>
      <c r="F37" s="25"/>
    </row>
    <row r="38" customFormat="false" ht="23" hidden="false" customHeight="false" outlineLevel="0" collapsed="false">
      <c r="A38" s="51" t="n">
        <v>37</v>
      </c>
      <c r="B38" s="52" t="s">
        <v>1330</v>
      </c>
      <c r="C38" s="52" t="s">
        <v>1335</v>
      </c>
      <c r="D38" s="52" t="s">
        <v>1336</v>
      </c>
      <c r="E38" s="42"/>
      <c r="F38" s="25"/>
    </row>
    <row r="39" customFormat="false" ht="23" hidden="false" customHeight="false" outlineLevel="0" collapsed="false">
      <c r="A39" s="51" t="n">
        <v>38</v>
      </c>
      <c r="B39" s="52" t="s">
        <v>1330</v>
      </c>
      <c r="C39" s="52" t="s">
        <v>1337</v>
      </c>
      <c r="D39" s="52" t="s">
        <v>1338</v>
      </c>
      <c r="E39" s="42"/>
      <c r="F39" s="25"/>
    </row>
    <row r="40" customFormat="false" ht="23" hidden="false" customHeight="false" outlineLevel="0" collapsed="false">
      <c r="A40" s="51" t="n">
        <v>39</v>
      </c>
      <c r="B40" s="52" t="s">
        <v>1330</v>
      </c>
      <c r="C40" s="52" t="s">
        <v>1339</v>
      </c>
      <c r="D40" s="52" t="s">
        <v>1340</v>
      </c>
      <c r="E40" s="42"/>
      <c r="F40" s="25"/>
    </row>
    <row r="41" customFormat="false" ht="23" hidden="false" customHeight="false" outlineLevel="0" collapsed="false">
      <c r="A41" s="51" t="n">
        <v>40</v>
      </c>
      <c r="B41" s="52" t="s">
        <v>1330</v>
      </c>
      <c r="C41" s="52" t="s">
        <v>1341</v>
      </c>
      <c r="D41" s="52" t="s">
        <v>1342</v>
      </c>
      <c r="E41" s="42"/>
      <c r="F41" s="25"/>
    </row>
    <row r="42" customFormat="false" ht="23" hidden="false" customHeight="false" outlineLevel="0" collapsed="false">
      <c r="A42" s="51" t="n">
        <v>41</v>
      </c>
      <c r="B42" s="52" t="s">
        <v>1330</v>
      </c>
      <c r="C42" s="52" t="s">
        <v>1343</v>
      </c>
      <c r="D42" s="52" t="s">
        <v>1344</v>
      </c>
      <c r="E42" s="42"/>
      <c r="F42" s="25"/>
    </row>
    <row r="43" customFormat="false" ht="23" hidden="false" customHeight="false" outlineLevel="0" collapsed="false">
      <c r="A43" s="51" t="n">
        <v>42</v>
      </c>
      <c r="B43" s="52" t="s">
        <v>1330</v>
      </c>
      <c r="C43" s="52" t="s">
        <v>1345</v>
      </c>
      <c r="D43" s="52" t="s">
        <v>1346</v>
      </c>
      <c r="E43" s="42"/>
      <c r="F43" s="25"/>
    </row>
    <row r="44" customFormat="false" ht="23" hidden="false" customHeight="false" outlineLevel="0" collapsed="false">
      <c r="A44" s="51" t="n">
        <v>43</v>
      </c>
      <c r="B44" s="52" t="s">
        <v>1330</v>
      </c>
      <c r="C44" s="52" t="s">
        <v>1347</v>
      </c>
      <c r="D44" s="52" t="s">
        <v>1348</v>
      </c>
      <c r="E44" s="42"/>
      <c r="F44" s="25"/>
    </row>
    <row r="45" customFormat="false" ht="23" hidden="false" customHeight="false" outlineLevel="0" collapsed="false">
      <c r="A45" s="51" t="n">
        <v>44</v>
      </c>
      <c r="B45" s="52" t="s">
        <v>1330</v>
      </c>
      <c r="C45" s="52" t="s">
        <v>1349</v>
      </c>
      <c r="D45" s="52" t="s">
        <v>1350</v>
      </c>
      <c r="E45" s="42"/>
      <c r="F45" s="25"/>
    </row>
    <row r="46" customFormat="false" ht="23" hidden="false" customHeight="false" outlineLevel="0" collapsed="false">
      <c r="A46" s="51" t="n">
        <v>45</v>
      </c>
      <c r="B46" s="52" t="s">
        <v>1330</v>
      </c>
      <c r="C46" s="52" t="s">
        <v>1351</v>
      </c>
      <c r="D46" s="52" t="s">
        <v>1352</v>
      </c>
      <c r="E46" s="42"/>
      <c r="F46" s="25"/>
    </row>
    <row r="47" customFormat="false" ht="23" hidden="false" customHeight="false" outlineLevel="0" collapsed="false">
      <c r="A47" s="51" t="n">
        <v>46</v>
      </c>
      <c r="B47" s="52" t="s">
        <v>1330</v>
      </c>
      <c r="C47" s="52" t="s">
        <v>1353</v>
      </c>
      <c r="D47" s="52" t="s">
        <v>1354</v>
      </c>
      <c r="E47" s="42"/>
      <c r="F47" s="25"/>
    </row>
    <row r="48" customFormat="false" ht="23" hidden="false" customHeight="false" outlineLevel="0" collapsed="false">
      <c r="A48" s="51" t="n">
        <v>47</v>
      </c>
      <c r="B48" s="52" t="s">
        <v>1330</v>
      </c>
      <c r="C48" s="52" t="s">
        <v>1355</v>
      </c>
      <c r="D48" s="52" t="s">
        <v>1356</v>
      </c>
      <c r="E48" s="42"/>
      <c r="F48" s="25"/>
    </row>
    <row r="49" customFormat="false" ht="23" hidden="false" customHeight="false" outlineLevel="0" collapsed="false">
      <c r="A49" s="51" t="n">
        <v>48</v>
      </c>
      <c r="B49" s="52" t="s">
        <v>1330</v>
      </c>
      <c r="C49" s="52" t="s">
        <v>1357</v>
      </c>
      <c r="D49" s="52" t="s">
        <v>1358</v>
      </c>
      <c r="E49" s="42"/>
      <c r="F49" s="25"/>
    </row>
    <row r="50" customFormat="false" ht="23" hidden="false" customHeight="false" outlineLevel="0" collapsed="false">
      <c r="A50" s="51" t="n">
        <v>49</v>
      </c>
      <c r="B50" s="52" t="s">
        <v>1330</v>
      </c>
      <c r="C50" s="52" t="s">
        <v>1359</v>
      </c>
      <c r="D50" s="52" t="s">
        <v>1360</v>
      </c>
      <c r="E50" s="42"/>
      <c r="F50" s="25"/>
    </row>
    <row r="51" customFormat="false" ht="23" hidden="false" customHeight="false" outlineLevel="0" collapsed="false">
      <c r="A51" s="51" t="n">
        <v>50</v>
      </c>
      <c r="B51" s="52" t="s">
        <v>1330</v>
      </c>
      <c r="C51" s="52" t="s">
        <v>1361</v>
      </c>
      <c r="D51" s="52" t="s">
        <v>1362</v>
      </c>
      <c r="E51" s="42"/>
      <c r="F51" s="25"/>
    </row>
    <row r="52" customFormat="false" ht="23" hidden="false" customHeight="false" outlineLevel="0" collapsed="false">
      <c r="A52" s="51" t="n">
        <v>51</v>
      </c>
      <c r="B52" s="52" t="s">
        <v>1330</v>
      </c>
      <c r="C52" s="52" t="s">
        <v>1363</v>
      </c>
      <c r="D52" s="52" t="s">
        <v>1364</v>
      </c>
      <c r="E52" s="42"/>
      <c r="F52" s="25"/>
    </row>
    <row r="53" customFormat="false" ht="23" hidden="false" customHeight="false" outlineLevel="0" collapsed="false">
      <c r="A53" s="51" t="n">
        <v>52</v>
      </c>
      <c r="B53" s="52" t="s">
        <v>1330</v>
      </c>
      <c r="C53" s="52" t="s">
        <v>1365</v>
      </c>
      <c r="D53" s="52" t="s">
        <v>1366</v>
      </c>
      <c r="E53" s="42"/>
      <c r="F53" s="25"/>
    </row>
    <row r="54" customFormat="false" ht="23" hidden="false" customHeight="false" outlineLevel="0" collapsed="false">
      <c r="A54" s="51" t="n">
        <v>53</v>
      </c>
      <c r="B54" s="52" t="s">
        <v>1330</v>
      </c>
      <c r="C54" s="52" t="s">
        <v>1367</v>
      </c>
      <c r="D54" s="52" t="s">
        <v>1368</v>
      </c>
      <c r="E54" s="42"/>
      <c r="F54" s="25"/>
    </row>
    <row r="55" customFormat="false" ht="23" hidden="false" customHeight="false" outlineLevel="0" collapsed="false">
      <c r="A55" s="51" t="n">
        <v>54</v>
      </c>
      <c r="B55" s="52" t="s">
        <v>1330</v>
      </c>
      <c r="C55" s="52" t="s">
        <v>1369</v>
      </c>
      <c r="D55" s="52" t="s">
        <v>1370</v>
      </c>
      <c r="E55" s="42"/>
      <c r="F55" s="25"/>
    </row>
    <row r="56" customFormat="false" ht="46" hidden="false" customHeight="false" outlineLevel="0" collapsed="false">
      <c r="A56" s="51" t="n">
        <v>55</v>
      </c>
      <c r="B56" s="52" t="s">
        <v>1330</v>
      </c>
      <c r="C56" s="52" t="s">
        <v>1371</v>
      </c>
      <c r="D56" s="52" t="s">
        <v>1372</v>
      </c>
      <c r="E56" s="42"/>
      <c r="F56" s="25"/>
    </row>
    <row r="57" customFormat="false" ht="23" hidden="false" customHeight="false" outlineLevel="0" collapsed="false">
      <c r="A57" s="51" t="n">
        <v>56</v>
      </c>
      <c r="B57" s="52" t="s">
        <v>1330</v>
      </c>
      <c r="C57" s="52" t="s">
        <v>1371</v>
      </c>
      <c r="D57" s="52" t="s">
        <v>1373</v>
      </c>
      <c r="E57" s="42"/>
      <c r="F57" s="25"/>
    </row>
    <row r="58" customFormat="false" ht="23" hidden="false" customHeight="false" outlineLevel="0" collapsed="false">
      <c r="A58" s="51" t="n">
        <v>57</v>
      </c>
      <c r="B58" s="52" t="s">
        <v>1330</v>
      </c>
      <c r="C58" s="52" t="s">
        <v>1371</v>
      </c>
      <c r="D58" s="52" t="s">
        <v>1374</v>
      </c>
      <c r="E58" s="42"/>
      <c r="F58" s="25"/>
    </row>
    <row r="59" customFormat="false" ht="34.5" hidden="false" customHeight="false" outlineLevel="0" collapsed="false">
      <c r="A59" s="51" t="n">
        <v>58</v>
      </c>
      <c r="B59" s="52" t="s">
        <v>1330</v>
      </c>
      <c r="C59" s="52" t="s">
        <v>1371</v>
      </c>
      <c r="D59" s="52" t="s">
        <v>1375</v>
      </c>
      <c r="E59" s="42"/>
      <c r="F59" s="25"/>
    </row>
    <row r="60" customFormat="false" ht="34.5" hidden="false" customHeight="false" outlineLevel="0" collapsed="false">
      <c r="A60" s="51" t="n">
        <v>59</v>
      </c>
      <c r="B60" s="52" t="s">
        <v>1330</v>
      </c>
      <c r="C60" s="52" t="s">
        <v>1376</v>
      </c>
      <c r="D60" s="52" t="s">
        <v>1377</v>
      </c>
      <c r="E60" s="42"/>
      <c r="F60" s="25"/>
    </row>
    <row r="61" customFormat="false" ht="23" hidden="false" customHeight="false" outlineLevel="0" collapsed="false">
      <c r="A61" s="51" t="n">
        <v>60</v>
      </c>
      <c r="B61" s="52" t="s">
        <v>1330</v>
      </c>
      <c r="C61" s="52" t="s">
        <v>1376</v>
      </c>
      <c r="D61" s="52" t="s">
        <v>1378</v>
      </c>
      <c r="E61" s="42"/>
      <c r="F61" s="25"/>
    </row>
    <row r="62" customFormat="false" ht="23" hidden="false" customHeight="false" outlineLevel="0" collapsed="false">
      <c r="A62" s="51" t="n">
        <v>61</v>
      </c>
      <c r="B62" s="52" t="s">
        <v>1379</v>
      </c>
      <c r="C62" s="52" t="s">
        <v>1380</v>
      </c>
      <c r="D62" s="52" t="s">
        <v>1381</v>
      </c>
      <c r="E62" s="42"/>
      <c r="F62" s="25"/>
    </row>
    <row r="63" customFormat="false" ht="57.5" hidden="false" customHeight="false" outlineLevel="0" collapsed="false">
      <c r="A63" s="51" t="n">
        <v>62</v>
      </c>
      <c r="B63" s="52" t="s">
        <v>1379</v>
      </c>
      <c r="C63" s="52" t="s">
        <v>1382</v>
      </c>
      <c r="D63" s="52" t="s">
        <v>1383</v>
      </c>
      <c r="E63" s="42"/>
      <c r="F63" s="25"/>
    </row>
    <row r="64" customFormat="false" ht="23" hidden="false" customHeight="false" outlineLevel="0" collapsed="false">
      <c r="A64" s="51" t="n">
        <v>63</v>
      </c>
      <c r="B64" s="52" t="s">
        <v>1379</v>
      </c>
      <c r="C64" s="52" t="s">
        <v>1384</v>
      </c>
      <c r="D64" s="52" t="s">
        <v>1385</v>
      </c>
      <c r="E64" s="42"/>
      <c r="F64" s="25"/>
    </row>
    <row r="65" customFormat="false" ht="149.5" hidden="false" customHeight="false" outlineLevel="0" collapsed="false">
      <c r="A65" s="51" t="n">
        <v>64</v>
      </c>
      <c r="B65" s="52" t="s">
        <v>1379</v>
      </c>
      <c r="C65" s="52" t="s">
        <v>1386</v>
      </c>
      <c r="D65" s="52" t="s">
        <v>1387</v>
      </c>
      <c r="E65" s="42"/>
      <c r="F65" s="25"/>
    </row>
    <row r="66" customFormat="false" ht="34.5" hidden="false" customHeight="false" outlineLevel="0" collapsed="false">
      <c r="A66" s="51" t="n">
        <v>65</v>
      </c>
      <c r="B66" s="52" t="s">
        <v>1379</v>
      </c>
      <c r="C66" s="52" t="s">
        <v>1388</v>
      </c>
      <c r="D66" s="52" t="s">
        <v>1389</v>
      </c>
      <c r="E66" s="42"/>
      <c r="F66" s="25"/>
    </row>
    <row r="67" customFormat="false" ht="34.5" hidden="false" customHeight="false" outlineLevel="0" collapsed="false">
      <c r="A67" s="51" t="n">
        <v>66</v>
      </c>
      <c r="B67" s="52" t="s">
        <v>1379</v>
      </c>
      <c r="C67" s="52" t="s">
        <v>1390</v>
      </c>
      <c r="D67" s="52" t="s">
        <v>1391</v>
      </c>
      <c r="E67" s="42"/>
      <c r="F67" s="25"/>
    </row>
    <row r="68" customFormat="false" ht="14.5" hidden="false" customHeight="false" outlineLevel="0" collapsed="false">
      <c r="A68" s="51" t="n">
        <v>67</v>
      </c>
      <c r="B68" s="52" t="s">
        <v>1379</v>
      </c>
      <c r="C68" s="52" t="s">
        <v>1392</v>
      </c>
      <c r="D68" s="52" t="s">
        <v>1393</v>
      </c>
      <c r="E68" s="42"/>
      <c r="F68" s="25"/>
    </row>
    <row r="69" customFormat="false" ht="14.5" hidden="false" customHeight="false" outlineLevel="0" collapsed="false">
      <c r="A69" s="51" t="n">
        <v>68</v>
      </c>
      <c r="B69" s="52" t="s">
        <v>1379</v>
      </c>
      <c r="C69" s="52" t="s">
        <v>1394</v>
      </c>
      <c r="D69" s="52" t="s">
        <v>1395</v>
      </c>
      <c r="E69" s="42"/>
      <c r="F69" s="25"/>
    </row>
    <row r="70" customFormat="false" ht="14.5" hidden="false" customHeight="false" outlineLevel="0" collapsed="false">
      <c r="A70" s="51" t="n">
        <v>69</v>
      </c>
      <c r="B70" s="52" t="s">
        <v>1379</v>
      </c>
      <c r="C70" s="52" t="s">
        <v>1396</v>
      </c>
      <c r="D70" s="52" t="s">
        <v>1397</v>
      </c>
      <c r="E70" s="42"/>
      <c r="F70" s="25"/>
    </row>
    <row r="71" customFormat="false" ht="14.5" hidden="false" customHeight="false" outlineLevel="0" collapsed="false">
      <c r="A71" s="51" t="n">
        <v>70</v>
      </c>
      <c r="B71" s="52" t="s">
        <v>1379</v>
      </c>
      <c r="C71" s="52" t="s">
        <v>1398</v>
      </c>
      <c r="D71" s="52" t="s">
        <v>1399</v>
      </c>
      <c r="E71" s="42"/>
      <c r="F71" s="25"/>
    </row>
    <row r="72" customFormat="false" ht="14.5" hidden="false" customHeight="false" outlineLevel="0" collapsed="false">
      <c r="A72" s="51" t="n">
        <v>71</v>
      </c>
      <c r="B72" s="52" t="s">
        <v>1379</v>
      </c>
      <c r="C72" s="52" t="s">
        <v>1400</v>
      </c>
      <c r="D72" s="52" t="s">
        <v>1401</v>
      </c>
      <c r="E72" s="42"/>
      <c r="F72" s="25"/>
    </row>
    <row r="73" customFormat="false" ht="23" hidden="false" customHeight="false" outlineLevel="0" collapsed="false">
      <c r="A73" s="51" t="n">
        <v>72</v>
      </c>
      <c r="B73" s="52" t="s">
        <v>1379</v>
      </c>
      <c r="C73" s="52" t="s">
        <v>1402</v>
      </c>
      <c r="D73" s="52" t="s">
        <v>1403</v>
      </c>
      <c r="E73" s="42"/>
      <c r="F73" s="25"/>
    </row>
    <row r="74" customFormat="false" ht="14.5" hidden="false" customHeight="false" outlineLevel="0" collapsed="false">
      <c r="A74" s="51" t="n">
        <v>73</v>
      </c>
      <c r="B74" s="52" t="s">
        <v>1379</v>
      </c>
      <c r="C74" s="52" t="s">
        <v>1404</v>
      </c>
      <c r="D74" s="52" t="s">
        <v>1405</v>
      </c>
      <c r="E74" s="42"/>
      <c r="F74" s="25"/>
    </row>
    <row r="75" customFormat="false" ht="23" hidden="false" customHeight="false" outlineLevel="0" collapsed="false">
      <c r="A75" s="51" t="n">
        <v>74</v>
      </c>
      <c r="B75" s="52" t="s">
        <v>1379</v>
      </c>
      <c r="C75" s="52" t="s">
        <v>1406</v>
      </c>
      <c r="D75" s="52" t="s">
        <v>1407</v>
      </c>
      <c r="E75" s="42"/>
      <c r="F75" s="25"/>
    </row>
    <row r="76" customFormat="false" ht="34.5" hidden="false" customHeight="false" outlineLevel="0" collapsed="false">
      <c r="A76" s="51" t="n">
        <v>75</v>
      </c>
      <c r="B76" s="52" t="s">
        <v>1379</v>
      </c>
      <c r="C76" s="52" t="s">
        <v>1408</v>
      </c>
      <c r="D76" s="52" t="s">
        <v>1409</v>
      </c>
      <c r="E76" s="42"/>
      <c r="F76" s="25"/>
    </row>
    <row r="77" customFormat="false" ht="23" hidden="false" customHeight="false" outlineLevel="0" collapsed="false">
      <c r="A77" s="51" t="n">
        <v>76</v>
      </c>
      <c r="B77" s="52" t="s">
        <v>1379</v>
      </c>
      <c r="C77" s="52" t="s">
        <v>1410</v>
      </c>
      <c r="D77" s="52" t="s">
        <v>1411</v>
      </c>
      <c r="E77" s="42"/>
      <c r="F77" s="25"/>
    </row>
    <row r="78" customFormat="false" ht="14.5" hidden="false" customHeight="false" outlineLevel="0" collapsed="false">
      <c r="A78" s="51" t="n">
        <v>77</v>
      </c>
      <c r="B78" s="52" t="s">
        <v>1379</v>
      </c>
      <c r="C78" s="52" t="s">
        <v>1412</v>
      </c>
      <c r="D78" s="52" t="s">
        <v>1413</v>
      </c>
      <c r="E78" s="42"/>
      <c r="F78" s="25"/>
    </row>
    <row r="79" customFormat="false" ht="46" hidden="false" customHeight="false" outlineLevel="0" collapsed="false">
      <c r="A79" s="51" t="n">
        <v>78</v>
      </c>
      <c r="B79" s="52" t="s">
        <v>1379</v>
      </c>
      <c r="C79" s="52" t="s">
        <v>1414</v>
      </c>
      <c r="D79" s="52" t="s">
        <v>1415</v>
      </c>
      <c r="E79" s="42"/>
      <c r="F79" s="25"/>
    </row>
    <row r="80" customFormat="false" ht="23" hidden="false" customHeight="false" outlineLevel="0" collapsed="false">
      <c r="A80" s="51" t="n">
        <v>79</v>
      </c>
      <c r="B80" s="52" t="s">
        <v>1379</v>
      </c>
      <c r="C80" s="52" t="s">
        <v>1416</v>
      </c>
      <c r="D80" s="52" t="s">
        <v>1417</v>
      </c>
      <c r="E80" s="42"/>
      <c r="F80" s="25"/>
    </row>
    <row r="81" customFormat="false" ht="14.5" hidden="false" customHeight="false" outlineLevel="0" collapsed="false">
      <c r="A81" s="51" t="n">
        <v>80</v>
      </c>
      <c r="B81" s="52" t="s">
        <v>1379</v>
      </c>
      <c r="C81" s="52" t="s">
        <v>1418</v>
      </c>
      <c r="D81" s="52" t="s">
        <v>1419</v>
      </c>
      <c r="E81" s="42"/>
      <c r="F81" s="25"/>
    </row>
    <row r="82" customFormat="false" ht="23" hidden="false" customHeight="false" outlineLevel="0" collapsed="false">
      <c r="A82" s="51" t="n">
        <v>81</v>
      </c>
      <c r="B82" s="52" t="s">
        <v>1379</v>
      </c>
      <c r="C82" s="52" t="s">
        <v>1420</v>
      </c>
      <c r="D82" s="52" t="s">
        <v>1421</v>
      </c>
      <c r="E82" s="42"/>
      <c r="F82" s="25"/>
    </row>
    <row r="83" customFormat="false" ht="23" hidden="false" customHeight="false" outlineLevel="0" collapsed="false">
      <c r="A83" s="51" t="n">
        <v>82</v>
      </c>
      <c r="B83" s="52" t="s">
        <v>1379</v>
      </c>
      <c r="C83" s="52" t="s">
        <v>1422</v>
      </c>
      <c r="D83" s="52" t="s">
        <v>1423</v>
      </c>
      <c r="E83" s="42"/>
      <c r="F83" s="25"/>
    </row>
    <row r="84" customFormat="false" ht="23" hidden="false" customHeight="false" outlineLevel="0" collapsed="false">
      <c r="A84" s="51" t="n">
        <v>83</v>
      </c>
      <c r="B84" s="52" t="s">
        <v>1379</v>
      </c>
      <c r="C84" s="52" t="s">
        <v>1424</v>
      </c>
      <c r="D84" s="52" t="s">
        <v>1425</v>
      </c>
      <c r="E84" s="42"/>
      <c r="F84" s="25"/>
    </row>
    <row r="85" customFormat="false" ht="14.5" hidden="false" customHeight="false" outlineLevel="0" collapsed="false">
      <c r="A85" s="51" t="n">
        <v>84</v>
      </c>
      <c r="B85" s="52" t="s">
        <v>1379</v>
      </c>
      <c r="C85" s="52" t="s">
        <v>1426</v>
      </c>
      <c r="D85" s="52" t="s">
        <v>1427</v>
      </c>
      <c r="E85" s="42"/>
      <c r="F85" s="25"/>
    </row>
    <row r="86" customFormat="false" ht="14.5" hidden="false" customHeight="false" outlineLevel="0" collapsed="false">
      <c r="A86" s="51" t="n">
        <v>85</v>
      </c>
      <c r="B86" s="52" t="s">
        <v>1379</v>
      </c>
      <c r="C86" s="52" t="s">
        <v>1428</v>
      </c>
      <c r="D86" s="52" t="s">
        <v>1429</v>
      </c>
      <c r="E86" s="42"/>
      <c r="F86" s="25"/>
    </row>
    <row r="87" customFormat="false" ht="14.5" hidden="false" customHeight="false" outlineLevel="0" collapsed="false">
      <c r="A87" s="51" t="n">
        <v>86</v>
      </c>
      <c r="B87" s="52" t="s">
        <v>1379</v>
      </c>
      <c r="C87" s="52" t="s">
        <v>1430</v>
      </c>
      <c r="D87" s="52" t="s">
        <v>1431</v>
      </c>
      <c r="E87" s="42"/>
      <c r="F87" s="25"/>
    </row>
    <row r="88" customFormat="false" ht="14.5" hidden="false" customHeight="false" outlineLevel="0" collapsed="false">
      <c r="A88" s="51" t="n">
        <v>87</v>
      </c>
      <c r="B88" s="52" t="s">
        <v>1379</v>
      </c>
      <c r="C88" s="52" t="s">
        <v>1432</v>
      </c>
      <c r="D88" s="52" t="s">
        <v>1433</v>
      </c>
      <c r="E88" s="42"/>
      <c r="F88" s="25"/>
    </row>
    <row r="89" customFormat="false" ht="34.5" hidden="false" customHeight="false" outlineLevel="0" collapsed="false">
      <c r="A89" s="51" t="n">
        <v>88</v>
      </c>
      <c r="B89" s="52" t="s">
        <v>1379</v>
      </c>
      <c r="C89" s="52" t="s">
        <v>1434</v>
      </c>
      <c r="D89" s="53" t="s">
        <v>1435</v>
      </c>
      <c r="E89" s="42"/>
      <c r="F89" s="25"/>
    </row>
    <row r="90" customFormat="false" ht="34.5" hidden="false" customHeight="false" outlineLevel="0" collapsed="false">
      <c r="A90" s="51" t="n">
        <v>89</v>
      </c>
      <c r="B90" s="52" t="s">
        <v>1379</v>
      </c>
      <c r="C90" s="52" t="s">
        <v>1434</v>
      </c>
      <c r="D90" s="53" t="s">
        <v>1436</v>
      </c>
      <c r="E90" s="42"/>
      <c r="F90" s="25"/>
    </row>
    <row r="91" customFormat="false" ht="14.5" hidden="false" customHeight="false" outlineLevel="0" collapsed="false">
      <c r="A91" s="51" t="n">
        <v>90</v>
      </c>
      <c r="B91" s="52" t="s">
        <v>1379</v>
      </c>
      <c r="C91" s="52" t="s">
        <v>1434</v>
      </c>
      <c r="D91" s="53" t="s">
        <v>1437</v>
      </c>
      <c r="E91" s="42"/>
      <c r="F91" s="25"/>
    </row>
    <row r="92" customFormat="false" ht="14.5" hidden="false" customHeight="false" outlineLevel="0" collapsed="false">
      <c r="A92" s="51" t="n">
        <v>91</v>
      </c>
      <c r="B92" s="52" t="s">
        <v>1379</v>
      </c>
      <c r="C92" s="52" t="s">
        <v>1434</v>
      </c>
      <c r="D92" s="53" t="s">
        <v>1438</v>
      </c>
      <c r="E92" s="42"/>
      <c r="F92" s="25"/>
    </row>
    <row r="93" customFormat="false" ht="23" hidden="false" customHeight="false" outlineLevel="0" collapsed="false">
      <c r="A93" s="51" t="n">
        <v>92</v>
      </c>
      <c r="B93" s="52" t="s">
        <v>1379</v>
      </c>
      <c r="C93" s="52" t="s">
        <v>1434</v>
      </c>
      <c r="D93" s="53" t="s">
        <v>1439</v>
      </c>
      <c r="E93" s="42"/>
      <c r="F93" s="25"/>
    </row>
    <row r="94" customFormat="false" ht="34.5" hidden="false" customHeight="false" outlineLevel="0" collapsed="false">
      <c r="A94" s="51" t="n">
        <v>93</v>
      </c>
      <c r="B94" s="52" t="s">
        <v>1379</v>
      </c>
      <c r="C94" s="52" t="s">
        <v>1434</v>
      </c>
      <c r="D94" s="53" t="s">
        <v>1440</v>
      </c>
      <c r="E94" s="42"/>
      <c r="F94" s="25"/>
    </row>
    <row r="95" customFormat="false" ht="103.5" hidden="false" customHeight="false" outlineLevel="0" collapsed="false">
      <c r="A95" s="51" t="n">
        <v>94</v>
      </c>
      <c r="B95" s="52" t="s">
        <v>1379</v>
      </c>
      <c r="C95" s="52" t="s">
        <v>1434</v>
      </c>
      <c r="D95" s="53" t="s">
        <v>1441</v>
      </c>
      <c r="E95" s="42"/>
      <c r="F95" s="25"/>
    </row>
    <row r="96" customFormat="false" ht="23" hidden="false" customHeight="false" outlineLevel="0" collapsed="false">
      <c r="A96" s="51" t="n">
        <v>95</v>
      </c>
      <c r="B96" s="52" t="s">
        <v>1442</v>
      </c>
      <c r="C96" s="52" t="s">
        <v>1443</v>
      </c>
      <c r="D96" s="52" t="s">
        <v>1444</v>
      </c>
      <c r="E96" s="42"/>
      <c r="F96" s="25"/>
    </row>
    <row r="97" customFormat="false" ht="23" hidden="false" customHeight="false" outlineLevel="0" collapsed="false">
      <c r="A97" s="51" t="n">
        <v>96</v>
      </c>
      <c r="B97" s="52" t="s">
        <v>1442</v>
      </c>
      <c r="C97" s="52" t="s">
        <v>1445</v>
      </c>
      <c r="D97" s="52" t="s">
        <v>1446</v>
      </c>
      <c r="E97" s="42"/>
      <c r="F97" s="25"/>
    </row>
    <row r="98" customFormat="false" ht="23" hidden="false" customHeight="false" outlineLevel="0" collapsed="false">
      <c r="A98" s="51" t="n">
        <v>97</v>
      </c>
      <c r="B98" s="52" t="s">
        <v>1442</v>
      </c>
      <c r="C98" s="52" t="s">
        <v>1447</v>
      </c>
      <c r="D98" s="52" t="s">
        <v>1448</v>
      </c>
      <c r="E98" s="42"/>
      <c r="F98" s="25"/>
    </row>
    <row r="99" customFormat="false" ht="23" hidden="false" customHeight="false" outlineLevel="0" collapsed="false">
      <c r="A99" s="51" t="n">
        <v>98</v>
      </c>
      <c r="B99" s="52" t="s">
        <v>1442</v>
      </c>
      <c r="C99" s="52" t="s">
        <v>1449</v>
      </c>
      <c r="D99" s="52" t="s">
        <v>1450</v>
      </c>
      <c r="E99" s="42"/>
      <c r="F99" s="25"/>
    </row>
    <row r="100" customFormat="false" ht="23" hidden="false" customHeight="false" outlineLevel="0" collapsed="false">
      <c r="A100" s="51" t="n">
        <v>99</v>
      </c>
      <c r="B100" s="52" t="s">
        <v>1442</v>
      </c>
      <c r="C100" s="52" t="s">
        <v>1451</v>
      </c>
      <c r="D100" s="52" t="s">
        <v>1452</v>
      </c>
      <c r="E100" s="42"/>
      <c r="F100" s="25"/>
    </row>
    <row r="101" customFormat="false" ht="57.5" hidden="false" customHeight="false" outlineLevel="0" collapsed="false">
      <c r="A101" s="51" t="n">
        <v>100</v>
      </c>
      <c r="B101" s="52" t="s">
        <v>1442</v>
      </c>
      <c r="C101" s="52" t="s">
        <v>1453</v>
      </c>
      <c r="D101" s="52" t="s">
        <v>1454</v>
      </c>
      <c r="E101" s="42"/>
      <c r="F101" s="25"/>
    </row>
    <row r="102" customFormat="false" ht="92" hidden="false" customHeight="false" outlineLevel="0" collapsed="false">
      <c r="A102" s="51" t="n">
        <v>101</v>
      </c>
      <c r="B102" s="52" t="s">
        <v>1442</v>
      </c>
      <c r="C102" s="52" t="s">
        <v>1455</v>
      </c>
      <c r="D102" s="52" t="s">
        <v>1456</v>
      </c>
      <c r="E102" s="42"/>
      <c r="F102" s="25"/>
    </row>
    <row r="103" customFormat="false" ht="23" hidden="false" customHeight="false" outlineLevel="0" collapsed="false">
      <c r="A103" s="51" t="n">
        <v>102</v>
      </c>
      <c r="B103" s="52" t="s">
        <v>1442</v>
      </c>
      <c r="C103" s="52" t="s">
        <v>1457</v>
      </c>
      <c r="D103" s="52" t="s">
        <v>1458</v>
      </c>
      <c r="E103" s="42"/>
      <c r="F103" s="25"/>
    </row>
    <row r="104" customFormat="false" ht="34.5" hidden="false" customHeight="false" outlineLevel="0" collapsed="false">
      <c r="A104" s="51" t="n">
        <v>103</v>
      </c>
      <c r="B104" s="52" t="s">
        <v>1442</v>
      </c>
      <c r="C104" s="52" t="s">
        <v>1459</v>
      </c>
      <c r="D104" s="52" t="s">
        <v>1460</v>
      </c>
      <c r="E104" s="42"/>
      <c r="F104" s="25"/>
    </row>
    <row r="105" customFormat="false" ht="23" hidden="false" customHeight="false" outlineLevel="0" collapsed="false">
      <c r="A105" s="51" t="n">
        <v>104</v>
      </c>
      <c r="B105" s="52" t="s">
        <v>1442</v>
      </c>
      <c r="C105" s="52" t="s">
        <v>1461</v>
      </c>
      <c r="D105" s="52" t="s">
        <v>1462</v>
      </c>
      <c r="E105" s="42"/>
      <c r="F105" s="25"/>
    </row>
    <row r="106" customFormat="false" ht="23" hidden="false" customHeight="false" outlineLevel="0" collapsed="false">
      <c r="A106" s="51" t="n">
        <v>105</v>
      </c>
      <c r="B106" s="52" t="s">
        <v>1442</v>
      </c>
      <c r="C106" s="52" t="s">
        <v>1463</v>
      </c>
      <c r="D106" s="52" t="s">
        <v>1464</v>
      </c>
      <c r="E106" s="42"/>
      <c r="F106" s="25"/>
    </row>
    <row r="107" customFormat="false" ht="23" hidden="false" customHeight="false" outlineLevel="0" collapsed="false">
      <c r="A107" s="51" t="n">
        <v>106</v>
      </c>
      <c r="B107" s="52" t="s">
        <v>1442</v>
      </c>
      <c r="C107" s="52" t="s">
        <v>1465</v>
      </c>
      <c r="D107" s="52" t="s">
        <v>1466</v>
      </c>
      <c r="E107" s="42"/>
      <c r="F107" s="25"/>
    </row>
    <row r="108" customFormat="false" ht="23" hidden="false" customHeight="false" outlineLevel="0" collapsed="false">
      <c r="A108" s="51" t="n">
        <v>107</v>
      </c>
      <c r="B108" s="52" t="s">
        <v>1442</v>
      </c>
      <c r="C108" s="52" t="s">
        <v>1467</v>
      </c>
      <c r="D108" s="52" t="s">
        <v>1468</v>
      </c>
      <c r="E108" s="42"/>
      <c r="F108" s="25"/>
    </row>
    <row r="109" customFormat="false" ht="23" hidden="false" customHeight="false" outlineLevel="0" collapsed="false">
      <c r="A109" s="51" t="n">
        <v>108</v>
      </c>
      <c r="B109" s="52" t="s">
        <v>1469</v>
      </c>
      <c r="C109" s="52" t="s">
        <v>1470</v>
      </c>
      <c r="D109" s="52" t="s">
        <v>1471</v>
      </c>
      <c r="E109" s="42"/>
      <c r="F109" s="25"/>
    </row>
    <row r="110" customFormat="false" ht="23" hidden="false" customHeight="false" outlineLevel="0" collapsed="false">
      <c r="A110" s="51" t="n">
        <v>109</v>
      </c>
      <c r="B110" s="52" t="s">
        <v>1469</v>
      </c>
      <c r="C110" s="52" t="s">
        <v>1472</v>
      </c>
      <c r="D110" s="52" t="s">
        <v>1473</v>
      </c>
      <c r="E110" s="42"/>
      <c r="F110" s="25"/>
    </row>
    <row r="111" customFormat="false" ht="23" hidden="false" customHeight="false" outlineLevel="0" collapsed="false">
      <c r="A111" s="51" t="n">
        <v>110</v>
      </c>
      <c r="B111" s="52" t="s">
        <v>1469</v>
      </c>
      <c r="C111" s="52" t="s">
        <v>1474</v>
      </c>
      <c r="D111" s="52" t="s">
        <v>1475</v>
      </c>
      <c r="E111" s="42"/>
      <c r="F111" s="25"/>
    </row>
    <row r="112" customFormat="false" ht="23" hidden="false" customHeight="false" outlineLevel="0" collapsed="false">
      <c r="A112" s="51" t="n">
        <v>111</v>
      </c>
      <c r="B112" s="52" t="s">
        <v>1469</v>
      </c>
      <c r="C112" s="52" t="s">
        <v>1476</v>
      </c>
      <c r="D112" s="52" t="s">
        <v>1477</v>
      </c>
      <c r="E112" s="42"/>
      <c r="F112" s="25"/>
    </row>
    <row r="113" customFormat="false" ht="23" hidden="false" customHeight="false" outlineLevel="0" collapsed="false">
      <c r="A113" s="51" t="n">
        <v>112</v>
      </c>
      <c r="B113" s="52" t="s">
        <v>1469</v>
      </c>
      <c r="C113" s="52" t="s">
        <v>1478</v>
      </c>
      <c r="D113" s="52" t="s">
        <v>1479</v>
      </c>
      <c r="E113" s="42"/>
      <c r="F113" s="25"/>
    </row>
    <row r="114" customFormat="false" ht="23" hidden="false" customHeight="false" outlineLevel="0" collapsed="false">
      <c r="A114" s="51" t="n">
        <v>113</v>
      </c>
      <c r="B114" s="52" t="s">
        <v>1469</v>
      </c>
      <c r="C114" s="52" t="s">
        <v>1480</v>
      </c>
      <c r="D114" s="52" t="s">
        <v>1481</v>
      </c>
      <c r="E114" s="42"/>
      <c r="F114" s="25"/>
    </row>
    <row r="115" customFormat="false" ht="23" hidden="false" customHeight="false" outlineLevel="0" collapsed="false">
      <c r="A115" s="51" t="n">
        <v>114</v>
      </c>
      <c r="B115" s="52" t="s">
        <v>1469</v>
      </c>
      <c r="C115" s="52" t="s">
        <v>1482</v>
      </c>
      <c r="D115" s="52" t="s">
        <v>1483</v>
      </c>
      <c r="E115" s="42"/>
      <c r="F115" s="25"/>
    </row>
    <row r="116" customFormat="false" ht="23" hidden="false" customHeight="false" outlineLevel="0" collapsed="false">
      <c r="A116" s="51" t="n">
        <v>115</v>
      </c>
      <c r="B116" s="52" t="s">
        <v>1469</v>
      </c>
      <c r="C116" s="52" t="s">
        <v>1484</v>
      </c>
      <c r="D116" s="52" t="s">
        <v>1485</v>
      </c>
      <c r="E116" s="42"/>
      <c r="F116" s="25"/>
    </row>
    <row r="117" customFormat="false" ht="23" hidden="false" customHeight="false" outlineLevel="0" collapsed="false">
      <c r="A117" s="51" t="n">
        <v>116</v>
      </c>
      <c r="B117" s="52" t="s">
        <v>1469</v>
      </c>
      <c r="C117" s="52" t="s">
        <v>1486</v>
      </c>
      <c r="D117" s="52" t="s">
        <v>1487</v>
      </c>
      <c r="E117" s="42"/>
      <c r="F117" s="25"/>
    </row>
    <row r="118" customFormat="false" ht="23" hidden="false" customHeight="false" outlineLevel="0" collapsed="false">
      <c r="A118" s="51" t="n">
        <v>117</v>
      </c>
      <c r="B118" s="52" t="s">
        <v>1469</v>
      </c>
      <c r="C118" s="52" t="s">
        <v>1488</v>
      </c>
      <c r="D118" s="52" t="s">
        <v>1489</v>
      </c>
      <c r="E118" s="42"/>
      <c r="F118" s="25"/>
    </row>
    <row r="119" customFormat="false" ht="23" hidden="false" customHeight="false" outlineLevel="0" collapsed="false">
      <c r="A119" s="51" t="n">
        <v>118</v>
      </c>
      <c r="B119" s="52" t="s">
        <v>1469</v>
      </c>
      <c r="C119" s="52" t="s">
        <v>1490</v>
      </c>
      <c r="D119" s="52" t="s">
        <v>1491</v>
      </c>
      <c r="E119" s="42"/>
      <c r="F119" s="25"/>
    </row>
    <row r="120" customFormat="false" ht="23" hidden="false" customHeight="false" outlineLevel="0" collapsed="false">
      <c r="A120" s="51" t="n">
        <v>119</v>
      </c>
      <c r="B120" s="52" t="s">
        <v>1469</v>
      </c>
      <c r="C120" s="52" t="s">
        <v>1492</v>
      </c>
      <c r="D120" s="52" t="s">
        <v>1493</v>
      </c>
      <c r="E120" s="42"/>
      <c r="F120" s="25"/>
    </row>
    <row r="121" customFormat="false" ht="23" hidden="false" customHeight="false" outlineLevel="0" collapsed="false">
      <c r="A121" s="51" t="n">
        <v>120</v>
      </c>
      <c r="B121" s="52" t="s">
        <v>1469</v>
      </c>
      <c r="C121" s="52" t="s">
        <v>1494</v>
      </c>
      <c r="D121" s="52" t="s">
        <v>1495</v>
      </c>
      <c r="E121" s="42"/>
      <c r="F121" s="25"/>
    </row>
    <row r="122" customFormat="false" ht="23" hidden="false" customHeight="false" outlineLevel="0" collapsed="false">
      <c r="A122" s="51" t="n">
        <v>121</v>
      </c>
      <c r="B122" s="52" t="s">
        <v>1469</v>
      </c>
      <c r="C122" s="52" t="s">
        <v>1496</v>
      </c>
      <c r="D122" s="52" t="s">
        <v>1497</v>
      </c>
      <c r="E122" s="42"/>
      <c r="F122" s="25"/>
    </row>
    <row r="123" customFormat="false" ht="23" hidden="false" customHeight="false" outlineLevel="0" collapsed="false">
      <c r="A123" s="51" t="n">
        <v>122</v>
      </c>
      <c r="B123" s="52" t="s">
        <v>1469</v>
      </c>
      <c r="C123" s="52" t="s">
        <v>1498</v>
      </c>
      <c r="D123" s="52" t="s">
        <v>1499</v>
      </c>
      <c r="E123" s="42"/>
      <c r="F123" s="25"/>
    </row>
    <row r="124" customFormat="false" ht="149.5" hidden="false" customHeight="false" outlineLevel="0" collapsed="false">
      <c r="A124" s="51" t="n">
        <v>123</v>
      </c>
      <c r="B124" s="52" t="s">
        <v>1469</v>
      </c>
      <c r="C124" s="52" t="s">
        <v>1500</v>
      </c>
      <c r="D124" s="52" t="s">
        <v>1501</v>
      </c>
      <c r="E124" s="42"/>
      <c r="F124" s="25"/>
    </row>
    <row r="125" customFormat="false" ht="195.5" hidden="false" customHeight="false" outlineLevel="0" collapsed="false">
      <c r="A125" s="51" t="n">
        <v>124</v>
      </c>
      <c r="B125" s="52" t="s">
        <v>1469</v>
      </c>
      <c r="C125" s="52" t="s">
        <v>1500</v>
      </c>
      <c r="D125" s="52" t="s">
        <v>1502</v>
      </c>
      <c r="E125" s="42"/>
      <c r="F125" s="25"/>
    </row>
    <row r="126" customFormat="false" ht="34.5" hidden="false" customHeight="false" outlineLevel="0" collapsed="false">
      <c r="A126" s="51" t="n">
        <v>125</v>
      </c>
      <c r="B126" s="52" t="s">
        <v>1503</v>
      </c>
      <c r="C126" s="52" t="s">
        <v>1504</v>
      </c>
      <c r="D126" s="52" t="s">
        <v>1505</v>
      </c>
      <c r="E126" s="42"/>
      <c r="F126" s="25"/>
    </row>
    <row r="127" customFormat="false" ht="14.5" hidden="false" customHeight="false" outlineLevel="0" collapsed="false">
      <c r="A127" s="51" t="n">
        <v>126</v>
      </c>
      <c r="B127" s="52" t="s">
        <v>1503</v>
      </c>
      <c r="C127" s="52" t="s">
        <v>1506</v>
      </c>
      <c r="D127" s="52" t="s">
        <v>1507</v>
      </c>
      <c r="E127" s="42"/>
      <c r="F127" s="25"/>
    </row>
    <row r="128" customFormat="false" ht="14.5" hidden="false" customHeight="false" outlineLevel="0" collapsed="false">
      <c r="A128" s="51" t="n">
        <v>127</v>
      </c>
      <c r="B128" s="52" t="s">
        <v>1503</v>
      </c>
      <c r="C128" s="52" t="s">
        <v>1508</v>
      </c>
      <c r="D128" s="52" t="s">
        <v>1509</v>
      </c>
      <c r="E128" s="42"/>
      <c r="F128" s="25"/>
    </row>
    <row r="129" customFormat="false" ht="14.5" hidden="false" customHeight="false" outlineLevel="0" collapsed="false">
      <c r="A129" s="51" t="n">
        <v>128</v>
      </c>
      <c r="B129" s="52" t="s">
        <v>1503</v>
      </c>
      <c r="C129" s="52" t="s">
        <v>1510</v>
      </c>
      <c r="D129" s="52" t="s">
        <v>1511</v>
      </c>
      <c r="E129" s="42"/>
      <c r="F129" s="25"/>
    </row>
    <row r="130" customFormat="false" ht="23" hidden="false" customHeight="false" outlineLevel="0" collapsed="false">
      <c r="A130" s="51" t="n">
        <v>129</v>
      </c>
      <c r="B130" s="52" t="s">
        <v>1512</v>
      </c>
      <c r="C130" s="52" t="s">
        <v>1513</v>
      </c>
      <c r="D130" s="52" t="s">
        <v>1514</v>
      </c>
      <c r="E130" s="42"/>
      <c r="F130" s="25"/>
    </row>
    <row r="131" customFormat="false" ht="23" hidden="false" customHeight="false" outlineLevel="0" collapsed="false">
      <c r="A131" s="51" t="n">
        <v>130</v>
      </c>
      <c r="B131" s="52" t="s">
        <v>1512</v>
      </c>
      <c r="C131" s="52" t="s">
        <v>1515</v>
      </c>
      <c r="D131" s="52" t="s">
        <v>1516</v>
      </c>
      <c r="E131" s="42"/>
      <c r="F131" s="25"/>
    </row>
    <row r="132" customFormat="false" ht="14.5" hidden="false" customHeight="false" outlineLevel="0" collapsed="false">
      <c r="A132" s="51" t="n">
        <v>131</v>
      </c>
      <c r="B132" s="52" t="s">
        <v>1512</v>
      </c>
      <c r="C132" s="52" t="s">
        <v>1517</v>
      </c>
      <c r="D132" s="52" t="s">
        <v>1518</v>
      </c>
      <c r="E132" s="42"/>
      <c r="F132" s="25"/>
    </row>
    <row r="133" customFormat="false" ht="23" hidden="false" customHeight="false" outlineLevel="0" collapsed="false">
      <c r="A133" s="51" t="n">
        <v>132</v>
      </c>
      <c r="B133" s="52" t="s">
        <v>1512</v>
      </c>
      <c r="C133" s="52" t="s">
        <v>1519</v>
      </c>
      <c r="D133" s="52" t="s">
        <v>1520</v>
      </c>
      <c r="E133" s="42"/>
      <c r="F133" s="25"/>
    </row>
    <row r="134" customFormat="false" ht="23" hidden="false" customHeight="false" outlineLevel="0" collapsed="false">
      <c r="A134" s="51" t="n">
        <v>133</v>
      </c>
      <c r="B134" s="52" t="s">
        <v>1512</v>
      </c>
      <c r="C134" s="52" t="s">
        <v>1521</v>
      </c>
      <c r="D134" s="52" t="s">
        <v>1522</v>
      </c>
      <c r="E134" s="42"/>
      <c r="F134" s="25"/>
    </row>
    <row r="135" customFormat="false" ht="23" hidden="false" customHeight="false" outlineLevel="0" collapsed="false">
      <c r="A135" s="51" t="n">
        <v>134</v>
      </c>
      <c r="B135" s="52" t="s">
        <v>1512</v>
      </c>
      <c r="C135" s="52" t="s">
        <v>1523</v>
      </c>
      <c r="D135" s="52" t="s">
        <v>1524</v>
      </c>
      <c r="E135" s="42"/>
      <c r="F135" s="25"/>
    </row>
    <row r="136" customFormat="false" ht="23" hidden="false" customHeight="false" outlineLevel="0" collapsed="false">
      <c r="A136" s="51" t="n">
        <v>135</v>
      </c>
      <c r="B136" s="52" t="s">
        <v>1512</v>
      </c>
      <c r="C136" s="52" t="s">
        <v>1525</v>
      </c>
      <c r="D136" s="52" t="s">
        <v>1526</v>
      </c>
      <c r="E136" s="42"/>
      <c r="F136" s="25"/>
    </row>
    <row r="137" customFormat="false" ht="14.5" hidden="false" customHeight="false" outlineLevel="0" collapsed="false">
      <c r="A137" s="51" t="n">
        <v>136</v>
      </c>
      <c r="B137" s="52" t="s">
        <v>1512</v>
      </c>
      <c r="C137" s="52" t="s">
        <v>1527</v>
      </c>
      <c r="D137" s="52" t="s">
        <v>1528</v>
      </c>
      <c r="E137" s="42"/>
      <c r="F137" s="25"/>
    </row>
    <row r="138" customFormat="false" ht="23" hidden="false" customHeight="false" outlineLevel="0" collapsed="false">
      <c r="A138" s="51" t="n">
        <v>137</v>
      </c>
      <c r="B138" s="52" t="s">
        <v>1529</v>
      </c>
      <c r="C138" s="52" t="s">
        <v>1530</v>
      </c>
      <c r="D138" s="52" t="s">
        <v>1531</v>
      </c>
      <c r="E138" s="42"/>
      <c r="F138" s="25"/>
    </row>
    <row r="139" customFormat="false" ht="126.5" hidden="false" customHeight="false" outlineLevel="0" collapsed="false">
      <c r="A139" s="51" t="n">
        <v>138</v>
      </c>
      <c r="B139" s="52" t="s">
        <v>1529</v>
      </c>
      <c r="C139" s="52" t="s">
        <v>1532</v>
      </c>
      <c r="D139" s="52" t="s">
        <v>1533</v>
      </c>
      <c r="E139" s="42"/>
      <c r="F139" s="25"/>
    </row>
    <row r="140" customFormat="false" ht="92" hidden="false" customHeight="false" outlineLevel="0" collapsed="false">
      <c r="A140" s="51" t="n">
        <v>139</v>
      </c>
      <c r="B140" s="52" t="s">
        <v>1529</v>
      </c>
      <c r="C140" s="52" t="s">
        <v>1534</v>
      </c>
      <c r="D140" s="52" t="s">
        <v>1535</v>
      </c>
      <c r="E140" s="42"/>
      <c r="F140" s="25"/>
    </row>
    <row r="141" customFormat="false" ht="14.5" hidden="false" customHeight="false" outlineLevel="0" collapsed="false">
      <c r="A141" s="51" t="n">
        <v>140</v>
      </c>
      <c r="B141" s="52" t="s">
        <v>1529</v>
      </c>
      <c r="C141" s="52" t="s">
        <v>1536</v>
      </c>
      <c r="D141" s="52" t="s">
        <v>1537</v>
      </c>
      <c r="E141" s="42"/>
      <c r="F141" s="25"/>
    </row>
    <row r="142" customFormat="false" ht="14.5" hidden="false" customHeight="false" outlineLevel="0" collapsed="false">
      <c r="A142" s="51" t="n">
        <v>141</v>
      </c>
      <c r="B142" s="52" t="s">
        <v>1529</v>
      </c>
      <c r="C142" s="52" t="s">
        <v>1538</v>
      </c>
      <c r="D142" s="52" t="s">
        <v>1539</v>
      </c>
      <c r="E142" s="42"/>
      <c r="F142" s="25"/>
    </row>
    <row r="143" customFormat="false" ht="14.5" hidden="false" customHeight="false" outlineLevel="0" collapsed="false">
      <c r="A143" s="51" t="n">
        <v>142</v>
      </c>
      <c r="B143" s="52" t="s">
        <v>1529</v>
      </c>
      <c r="C143" s="52" t="s">
        <v>1540</v>
      </c>
      <c r="D143" s="52" t="s">
        <v>1541</v>
      </c>
      <c r="E143" s="42"/>
      <c r="F143" s="25"/>
    </row>
    <row r="144" customFormat="false" ht="23" hidden="false" customHeight="false" outlineLevel="0" collapsed="false">
      <c r="A144" s="51" t="n">
        <v>143</v>
      </c>
      <c r="B144" s="52" t="s">
        <v>1542</v>
      </c>
      <c r="C144" s="52" t="s">
        <v>1543</v>
      </c>
      <c r="D144" s="52" t="s">
        <v>1544</v>
      </c>
      <c r="E144" s="42"/>
      <c r="F144" s="25"/>
    </row>
    <row r="145" customFormat="false" ht="57.5" hidden="false" customHeight="false" outlineLevel="0" collapsed="false">
      <c r="A145" s="51" t="n">
        <v>144</v>
      </c>
      <c r="B145" s="52" t="s">
        <v>1542</v>
      </c>
      <c r="C145" s="52" t="s">
        <v>1545</v>
      </c>
      <c r="D145" s="52" t="s">
        <v>1546</v>
      </c>
      <c r="E145" s="42"/>
      <c r="F145" s="25"/>
    </row>
    <row r="146" customFormat="false" ht="23" hidden="false" customHeight="false" outlineLevel="0" collapsed="false">
      <c r="A146" s="51" t="n">
        <v>145</v>
      </c>
      <c r="B146" s="52" t="s">
        <v>1542</v>
      </c>
      <c r="C146" s="52" t="s">
        <v>1547</v>
      </c>
      <c r="D146" s="52" t="s">
        <v>1548</v>
      </c>
      <c r="E146" s="42"/>
      <c r="F146" s="25"/>
    </row>
    <row r="147" customFormat="false" ht="23" hidden="false" customHeight="false" outlineLevel="0" collapsed="false">
      <c r="A147" s="51" t="n">
        <v>146</v>
      </c>
      <c r="B147" s="52" t="s">
        <v>1542</v>
      </c>
      <c r="C147" s="52" t="s">
        <v>1549</v>
      </c>
      <c r="D147" s="52" t="s">
        <v>1550</v>
      </c>
      <c r="E147" s="42"/>
      <c r="F147" s="25"/>
    </row>
    <row r="148" customFormat="false" ht="23" hidden="false" customHeight="false" outlineLevel="0" collapsed="false">
      <c r="A148" s="51" t="n">
        <v>147</v>
      </c>
      <c r="B148" s="52" t="s">
        <v>1542</v>
      </c>
      <c r="C148" s="52" t="s">
        <v>1551</v>
      </c>
      <c r="D148" s="52" t="s">
        <v>1552</v>
      </c>
      <c r="E148" s="42"/>
      <c r="F148" s="25"/>
    </row>
    <row r="149" customFormat="false" ht="23" hidden="false" customHeight="false" outlineLevel="0" collapsed="false">
      <c r="A149" s="51" t="n">
        <v>148</v>
      </c>
      <c r="B149" s="52" t="s">
        <v>1542</v>
      </c>
      <c r="C149" s="52" t="s">
        <v>1553</v>
      </c>
      <c r="D149" s="52" t="s">
        <v>1554</v>
      </c>
      <c r="E149" s="42"/>
      <c r="F149" s="25"/>
    </row>
    <row r="150" customFormat="false" ht="23" hidden="false" customHeight="false" outlineLevel="0" collapsed="false">
      <c r="A150" s="51" t="n">
        <v>149</v>
      </c>
      <c r="B150" s="52" t="s">
        <v>1542</v>
      </c>
      <c r="C150" s="52" t="s">
        <v>1555</v>
      </c>
      <c r="D150" s="52" t="s">
        <v>1556</v>
      </c>
      <c r="E150" s="42"/>
      <c r="F150" s="25"/>
    </row>
    <row r="151" customFormat="false" ht="46" hidden="false" customHeight="false" outlineLevel="0" collapsed="false">
      <c r="A151" s="51" t="n">
        <v>150</v>
      </c>
      <c r="B151" s="52" t="s">
        <v>1542</v>
      </c>
      <c r="C151" s="52" t="s">
        <v>1557</v>
      </c>
      <c r="D151" s="52" t="s">
        <v>1558</v>
      </c>
      <c r="E151" s="42"/>
      <c r="F151" s="25"/>
    </row>
    <row r="152" customFormat="false" ht="23" hidden="false" customHeight="false" outlineLevel="0" collapsed="false">
      <c r="A152" s="51" t="n">
        <v>151</v>
      </c>
      <c r="B152" s="52" t="s">
        <v>1542</v>
      </c>
      <c r="C152" s="52" t="s">
        <v>1559</v>
      </c>
      <c r="D152" s="52" t="s">
        <v>1560</v>
      </c>
      <c r="E152" s="42"/>
      <c r="F152" s="25"/>
    </row>
    <row r="153" customFormat="false" ht="23" hidden="false" customHeight="false" outlineLevel="0" collapsed="false">
      <c r="A153" s="51" t="n">
        <v>152</v>
      </c>
      <c r="B153" s="52" t="s">
        <v>1542</v>
      </c>
      <c r="C153" s="52" t="s">
        <v>1561</v>
      </c>
      <c r="D153" s="52" t="s">
        <v>1562</v>
      </c>
      <c r="E153" s="42"/>
      <c r="F153" s="25"/>
    </row>
    <row r="154" customFormat="false" ht="23" hidden="false" customHeight="false" outlineLevel="0" collapsed="false">
      <c r="A154" s="51" t="n">
        <v>153</v>
      </c>
      <c r="B154" s="52" t="s">
        <v>1542</v>
      </c>
      <c r="C154" s="52" t="s">
        <v>1563</v>
      </c>
      <c r="D154" s="52" t="s">
        <v>1564</v>
      </c>
      <c r="E154" s="42"/>
      <c r="F154" s="25"/>
    </row>
    <row r="155" customFormat="false" ht="46" hidden="false" customHeight="false" outlineLevel="0" collapsed="false">
      <c r="A155" s="51" t="n">
        <v>154</v>
      </c>
      <c r="B155" s="52" t="s">
        <v>1542</v>
      </c>
      <c r="C155" s="52" t="s">
        <v>1565</v>
      </c>
      <c r="D155" s="52" t="s">
        <v>1566</v>
      </c>
      <c r="E155" s="42"/>
      <c r="F155" s="25"/>
    </row>
    <row r="156" customFormat="false" ht="23" hidden="false" customHeight="false" outlineLevel="0" collapsed="false">
      <c r="A156" s="51" t="n">
        <v>155</v>
      </c>
      <c r="B156" s="52" t="s">
        <v>1542</v>
      </c>
      <c r="C156" s="52" t="s">
        <v>1567</v>
      </c>
      <c r="D156" s="52" t="s">
        <v>1568</v>
      </c>
      <c r="E156" s="42"/>
      <c r="F156" s="25"/>
    </row>
    <row r="157" customFormat="false" ht="23" hidden="false" customHeight="false" outlineLevel="0" collapsed="false">
      <c r="A157" s="51" t="n">
        <v>156</v>
      </c>
      <c r="B157" s="52" t="s">
        <v>1542</v>
      </c>
      <c r="C157" s="52" t="s">
        <v>1569</v>
      </c>
      <c r="D157" s="52" t="s">
        <v>1570</v>
      </c>
      <c r="E157" s="42"/>
      <c r="F157" s="25"/>
    </row>
    <row r="158" customFormat="false" ht="23" hidden="false" customHeight="false" outlineLevel="0" collapsed="false">
      <c r="A158" s="51" t="n">
        <v>157</v>
      </c>
      <c r="B158" s="52" t="s">
        <v>1542</v>
      </c>
      <c r="C158" s="52" t="s">
        <v>1571</v>
      </c>
      <c r="D158" s="52" t="s">
        <v>1572</v>
      </c>
      <c r="E158" s="42"/>
      <c r="F158" s="25"/>
    </row>
    <row r="159" customFormat="false" ht="23" hidden="false" customHeight="false" outlineLevel="0" collapsed="false">
      <c r="A159" s="51" t="n">
        <v>158</v>
      </c>
      <c r="B159" s="52" t="s">
        <v>1542</v>
      </c>
      <c r="C159" s="52" t="s">
        <v>1573</v>
      </c>
      <c r="D159" s="52" t="s">
        <v>1574</v>
      </c>
      <c r="E159" s="42"/>
      <c r="F159" s="25"/>
    </row>
    <row r="160" customFormat="false" ht="80.5" hidden="false" customHeight="false" outlineLevel="0" collapsed="false">
      <c r="A160" s="51" t="n">
        <v>159</v>
      </c>
      <c r="B160" s="52" t="s">
        <v>1542</v>
      </c>
      <c r="C160" s="52" t="s">
        <v>1575</v>
      </c>
      <c r="D160" s="52" t="s">
        <v>1576</v>
      </c>
      <c r="E160" s="42"/>
      <c r="F160" s="25"/>
    </row>
    <row r="161" customFormat="false" ht="46" hidden="false" customHeight="false" outlineLevel="0" collapsed="false">
      <c r="A161" s="51" t="n">
        <v>160</v>
      </c>
      <c r="B161" s="52" t="s">
        <v>1542</v>
      </c>
      <c r="C161" s="52" t="s">
        <v>1577</v>
      </c>
      <c r="D161" s="52" t="s">
        <v>1578</v>
      </c>
      <c r="E161" s="42"/>
      <c r="F161" s="25"/>
    </row>
    <row r="162" customFormat="false" ht="23" hidden="false" customHeight="false" outlineLevel="0" collapsed="false">
      <c r="A162" s="51" t="n">
        <v>161</v>
      </c>
      <c r="B162" s="52" t="s">
        <v>1542</v>
      </c>
      <c r="C162" s="52" t="s">
        <v>1579</v>
      </c>
      <c r="D162" s="52" t="s">
        <v>1580</v>
      </c>
      <c r="E162" s="42"/>
      <c r="F162" s="25"/>
    </row>
    <row r="163" customFormat="false" ht="23" hidden="false" customHeight="false" outlineLevel="0" collapsed="false">
      <c r="A163" s="51" t="n">
        <v>162</v>
      </c>
      <c r="B163" s="52" t="s">
        <v>1542</v>
      </c>
      <c r="C163" s="52" t="s">
        <v>1581</v>
      </c>
      <c r="D163" s="52" t="s">
        <v>1582</v>
      </c>
      <c r="E163" s="42"/>
      <c r="F163" s="25"/>
    </row>
    <row r="164" customFormat="false" ht="46" hidden="false" customHeight="false" outlineLevel="0" collapsed="false">
      <c r="A164" s="51" t="n">
        <v>163</v>
      </c>
      <c r="B164" s="52" t="s">
        <v>1542</v>
      </c>
      <c r="C164" s="52" t="s">
        <v>1583</v>
      </c>
      <c r="D164" s="52" t="s">
        <v>1584</v>
      </c>
      <c r="E164" s="42"/>
      <c r="F164" s="25"/>
    </row>
    <row r="165" customFormat="false" ht="23" hidden="false" customHeight="false" outlineLevel="0" collapsed="false">
      <c r="A165" s="51" t="n">
        <v>164</v>
      </c>
      <c r="B165" s="52" t="s">
        <v>1542</v>
      </c>
      <c r="C165" s="52" t="s">
        <v>1585</v>
      </c>
      <c r="D165" s="52" t="s">
        <v>1586</v>
      </c>
      <c r="E165" s="42"/>
      <c r="F165" s="25"/>
    </row>
    <row r="166" customFormat="false" ht="23" hidden="false" customHeight="false" outlineLevel="0" collapsed="false">
      <c r="A166" s="51" t="n">
        <v>165</v>
      </c>
      <c r="B166" s="52" t="s">
        <v>1542</v>
      </c>
      <c r="C166" s="52" t="s">
        <v>1587</v>
      </c>
      <c r="D166" s="52" t="s">
        <v>1588</v>
      </c>
      <c r="E166" s="42"/>
      <c r="F166" s="25"/>
    </row>
    <row r="167" customFormat="false" ht="23" hidden="false" customHeight="false" outlineLevel="0" collapsed="false">
      <c r="A167" s="51" t="n">
        <v>166</v>
      </c>
      <c r="B167" s="52" t="s">
        <v>1542</v>
      </c>
      <c r="C167" s="52" t="s">
        <v>1589</v>
      </c>
      <c r="D167" s="52" t="s">
        <v>1590</v>
      </c>
      <c r="E167" s="42"/>
      <c r="F167" s="25"/>
    </row>
    <row r="168" customFormat="false" ht="23" hidden="false" customHeight="false" outlineLevel="0" collapsed="false">
      <c r="A168" s="51" t="n">
        <v>167</v>
      </c>
      <c r="B168" s="52" t="s">
        <v>1542</v>
      </c>
      <c r="C168" s="52" t="s">
        <v>1591</v>
      </c>
      <c r="D168" s="52" t="s">
        <v>1592</v>
      </c>
      <c r="E168" s="42"/>
      <c r="F168" s="25"/>
    </row>
    <row r="169" customFormat="false" ht="23" hidden="false" customHeight="false" outlineLevel="0" collapsed="false">
      <c r="A169" s="51" t="n">
        <v>168</v>
      </c>
      <c r="B169" s="52" t="s">
        <v>1542</v>
      </c>
      <c r="C169" s="52" t="s">
        <v>1593</v>
      </c>
      <c r="D169" s="52" t="s">
        <v>1594</v>
      </c>
      <c r="E169" s="42"/>
      <c r="F169" s="25"/>
    </row>
    <row r="170" customFormat="false" ht="23" hidden="false" customHeight="false" outlineLevel="0" collapsed="false">
      <c r="A170" s="51" t="n">
        <v>169</v>
      </c>
      <c r="B170" s="52" t="s">
        <v>1542</v>
      </c>
      <c r="C170" s="52" t="s">
        <v>1595</v>
      </c>
      <c r="D170" s="52" t="s">
        <v>1596</v>
      </c>
      <c r="E170" s="42"/>
      <c r="F170" s="25"/>
    </row>
    <row r="171" customFormat="false" ht="409.5" hidden="false" customHeight="false" outlineLevel="0" collapsed="false">
      <c r="A171" s="51" t="n">
        <v>170</v>
      </c>
      <c r="B171" s="52" t="s">
        <v>1597</v>
      </c>
      <c r="C171" s="52" t="s">
        <v>1598</v>
      </c>
      <c r="D171" s="52" t="s">
        <v>1599</v>
      </c>
      <c r="E171" s="42"/>
      <c r="F171" s="25"/>
    </row>
    <row r="172" customFormat="false" ht="23" hidden="false" customHeight="false" outlineLevel="0" collapsed="false">
      <c r="A172" s="51" t="n">
        <v>171</v>
      </c>
      <c r="B172" s="52" t="s">
        <v>1597</v>
      </c>
      <c r="C172" s="52" t="s">
        <v>1597</v>
      </c>
      <c r="D172" s="52" t="s">
        <v>1600</v>
      </c>
      <c r="E172" s="42"/>
      <c r="F172" s="25"/>
    </row>
    <row r="173" customFormat="false" ht="23" hidden="false" customHeight="false" outlineLevel="0" collapsed="false">
      <c r="A173" s="51" t="n">
        <v>172</v>
      </c>
      <c r="B173" s="52" t="s">
        <v>1597</v>
      </c>
      <c r="C173" s="52" t="s">
        <v>1601</v>
      </c>
      <c r="D173" s="52" t="s">
        <v>1602</v>
      </c>
      <c r="E173" s="42"/>
      <c r="F173" s="25"/>
    </row>
    <row r="174" customFormat="false" ht="23" hidden="false" customHeight="false" outlineLevel="0" collapsed="false">
      <c r="A174" s="51" t="n">
        <v>173</v>
      </c>
      <c r="B174" s="52" t="s">
        <v>1597</v>
      </c>
      <c r="C174" s="52" t="s">
        <v>1603</v>
      </c>
      <c r="D174" s="52" t="s">
        <v>1604</v>
      </c>
      <c r="E174" s="42"/>
      <c r="F174" s="25"/>
    </row>
    <row r="175" customFormat="false" ht="23" hidden="false" customHeight="false" outlineLevel="0" collapsed="false">
      <c r="A175" s="51" t="n">
        <v>174</v>
      </c>
      <c r="B175" s="52" t="s">
        <v>1597</v>
      </c>
      <c r="C175" s="52" t="s">
        <v>1605</v>
      </c>
      <c r="D175" s="52" t="s">
        <v>1606</v>
      </c>
      <c r="E175" s="42"/>
      <c r="F175" s="25"/>
    </row>
    <row r="176" customFormat="false" ht="14.5" hidden="false" customHeight="false" outlineLevel="0" collapsed="false">
      <c r="A176" s="51" t="n">
        <v>175</v>
      </c>
      <c r="B176" s="52" t="s">
        <v>1597</v>
      </c>
      <c r="C176" s="52" t="s">
        <v>1607</v>
      </c>
      <c r="D176" s="52" t="s">
        <v>1608</v>
      </c>
      <c r="E176" s="42"/>
      <c r="F176" s="25"/>
    </row>
    <row r="177" customFormat="false" ht="23" hidden="false" customHeight="false" outlineLevel="0" collapsed="false">
      <c r="A177" s="51" t="n">
        <v>176</v>
      </c>
      <c r="B177" s="52" t="s">
        <v>1597</v>
      </c>
      <c r="C177" s="52" t="s">
        <v>1609</v>
      </c>
      <c r="D177" s="52" t="s">
        <v>1610</v>
      </c>
      <c r="E177" s="42"/>
      <c r="F177" s="25"/>
    </row>
    <row r="178" customFormat="false" ht="14.5" hidden="false" customHeight="false" outlineLevel="0" collapsed="false">
      <c r="A178" s="51" t="n">
        <v>177</v>
      </c>
      <c r="B178" s="52" t="s">
        <v>1597</v>
      </c>
      <c r="C178" s="52" t="s">
        <v>1611</v>
      </c>
      <c r="D178" s="52" t="s">
        <v>1612</v>
      </c>
      <c r="E178" s="42"/>
      <c r="F178" s="25"/>
    </row>
    <row r="179" customFormat="false" ht="46" hidden="false" customHeight="false" outlineLevel="0" collapsed="false">
      <c r="A179" s="51" t="n">
        <v>178</v>
      </c>
      <c r="B179" s="52" t="s">
        <v>1597</v>
      </c>
      <c r="C179" s="52" t="s">
        <v>1613</v>
      </c>
      <c r="D179" s="52" t="s">
        <v>1614</v>
      </c>
      <c r="E179" s="42"/>
      <c r="F179" s="25"/>
    </row>
    <row r="180" customFormat="false" ht="23" hidden="false" customHeight="false" outlineLevel="0" collapsed="false">
      <c r="A180" s="51" t="n">
        <v>179</v>
      </c>
      <c r="B180" s="52" t="s">
        <v>1597</v>
      </c>
      <c r="C180" s="52" t="s">
        <v>1615</v>
      </c>
      <c r="D180" s="52" t="s">
        <v>1616</v>
      </c>
      <c r="E180" s="42"/>
      <c r="F180" s="25"/>
    </row>
    <row r="181" customFormat="false" ht="23" hidden="false" customHeight="false" outlineLevel="0" collapsed="false">
      <c r="A181" s="51" t="n">
        <v>180</v>
      </c>
      <c r="B181" s="52" t="s">
        <v>1597</v>
      </c>
      <c r="C181" s="52" t="s">
        <v>1617</v>
      </c>
      <c r="D181" s="52" t="s">
        <v>1618</v>
      </c>
      <c r="E181" s="42"/>
      <c r="F181" s="25"/>
    </row>
    <row r="182" customFormat="false" ht="14.5" hidden="false" customHeight="false" outlineLevel="0" collapsed="false">
      <c r="A182" s="51" t="n">
        <v>181</v>
      </c>
      <c r="B182" s="52" t="s">
        <v>1597</v>
      </c>
      <c r="C182" s="52" t="s">
        <v>1619</v>
      </c>
      <c r="D182" s="52" t="s">
        <v>1620</v>
      </c>
      <c r="E182" s="42"/>
      <c r="F182" s="25"/>
    </row>
    <row r="183" customFormat="false" ht="23" hidden="false" customHeight="false" outlineLevel="0" collapsed="false">
      <c r="A183" s="51" t="n">
        <v>182</v>
      </c>
      <c r="B183" s="52" t="s">
        <v>1597</v>
      </c>
      <c r="C183" s="52" t="s">
        <v>1621</v>
      </c>
      <c r="D183" s="52" t="s">
        <v>1622</v>
      </c>
      <c r="E183" s="42"/>
      <c r="F183" s="25"/>
    </row>
    <row r="184" customFormat="false" ht="23" hidden="false" customHeight="false" outlineLevel="0" collapsed="false">
      <c r="A184" s="51" t="n">
        <v>183</v>
      </c>
      <c r="B184" s="52" t="s">
        <v>1597</v>
      </c>
      <c r="C184" s="52" t="s">
        <v>1623</v>
      </c>
      <c r="D184" s="52" t="s">
        <v>1624</v>
      </c>
      <c r="E184" s="42"/>
      <c r="F184" s="25"/>
    </row>
    <row r="185" customFormat="false" ht="14.5" hidden="false" customHeight="false" outlineLevel="0" collapsed="false">
      <c r="A185" s="51" t="n">
        <v>184</v>
      </c>
      <c r="B185" s="52" t="s">
        <v>1597</v>
      </c>
      <c r="C185" s="52" t="s">
        <v>1625</v>
      </c>
      <c r="D185" s="52" t="s">
        <v>1626</v>
      </c>
      <c r="E185" s="42"/>
      <c r="F185" s="25"/>
    </row>
    <row r="186" customFormat="false" ht="23" hidden="false" customHeight="false" outlineLevel="0" collapsed="false">
      <c r="A186" s="51" t="n">
        <v>185</v>
      </c>
      <c r="B186" s="52" t="s">
        <v>1597</v>
      </c>
      <c r="C186" s="52" t="s">
        <v>1627</v>
      </c>
      <c r="D186" s="52" t="s">
        <v>1628</v>
      </c>
      <c r="E186" s="42"/>
      <c r="F186" s="25"/>
    </row>
    <row r="187" customFormat="false" ht="23" hidden="false" customHeight="false" outlineLevel="0" collapsed="false">
      <c r="A187" s="51" t="n">
        <v>186</v>
      </c>
      <c r="B187" s="52" t="s">
        <v>1597</v>
      </c>
      <c r="C187" s="52" t="s">
        <v>1629</v>
      </c>
      <c r="D187" s="52" t="s">
        <v>1630</v>
      </c>
      <c r="E187" s="42"/>
      <c r="F187" s="25"/>
    </row>
    <row r="188" customFormat="false" ht="14.5" hidden="false" customHeight="false" outlineLevel="0" collapsed="false">
      <c r="A188" s="51" t="n">
        <v>187</v>
      </c>
      <c r="B188" s="52" t="s">
        <v>1597</v>
      </c>
      <c r="C188" s="52" t="s">
        <v>1631</v>
      </c>
      <c r="D188" s="52" t="s">
        <v>1632</v>
      </c>
      <c r="E188" s="42"/>
      <c r="F188" s="25"/>
    </row>
    <row r="189" customFormat="false" ht="23" hidden="false" customHeight="false" outlineLevel="0" collapsed="false">
      <c r="A189" s="51" t="n">
        <v>188</v>
      </c>
      <c r="B189" s="52" t="s">
        <v>1597</v>
      </c>
      <c r="C189" s="52" t="s">
        <v>1633</v>
      </c>
      <c r="D189" s="52" t="s">
        <v>1634</v>
      </c>
      <c r="E189" s="42"/>
      <c r="F189" s="25"/>
    </row>
    <row r="190" customFormat="false" ht="23" hidden="false" customHeight="false" outlineLevel="0" collapsed="false">
      <c r="A190" s="51" t="n">
        <v>189</v>
      </c>
      <c r="B190" s="52" t="s">
        <v>1597</v>
      </c>
      <c r="C190" s="52" t="s">
        <v>1635</v>
      </c>
      <c r="D190" s="52" t="s">
        <v>1636</v>
      </c>
      <c r="E190" s="42"/>
      <c r="F190" s="25"/>
    </row>
    <row r="191" customFormat="false" ht="23" hidden="false" customHeight="false" outlineLevel="0" collapsed="false">
      <c r="A191" s="51" t="n">
        <v>190</v>
      </c>
      <c r="B191" s="52" t="s">
        <v>1597</v>
      </c>
      <c r="C191" s="52" t="s">
        <v>1637</v>
      </c>
      <c r="D191" s="52" t="s">
        <v>1638</v>
      </c>
      <c r="E191" s="42"/>
      <c r="F191" s="25"/>
    </row>
    <row r="192" customFormat="false" ht="14.5" hidden="false" customHeight="false" outlineLevel="0" collapsed="false">
      <c r="A192" s="51" t="n">
        <v>191</v>
      </c>
      <c r="B192" s="52" t="s">
        <v>1597</v>
      </c>
      <c r="C192" s="52" t="s">
        <v>1639</v>
      </c>
      <c r="D192" s="52" t="s">
        <v>1640</v>
      </c>
      <c r="E192" s="42"/>
      <c r="F192" s="25"/>
    </row>
    <row r="193" customFormat="false" ht="14.5" hidden="false" customHeight="false" outlineLevel="0" collapsed="false">
      <c r="A193" s="51" t="n">
        <v>192</v>
      </c>
      <c r="B193" s="52" t="s">
        <v>1597</v>
      </c>
      <c r="C193" s="52" t="s">
        <v>1641</v>
      </c>
      <c r="D193" s="52" t="s">
        <v>1642</v>
      </c>
      <c r="E193" s="42"/>
      <c r="F193" s="25"/>
    </row>
    <row r="194" customFormat="false" ht="14.5" hidden="false" customHeight="false" outlineLevel="0" collapsed="false">
      <c r="A194" s="51" t="n">
        <v>193</v>
      </c>
      <c r="B194" s="52" t="s">
        <v>1597</v>
      </c>
      <c r="C194" s="52" t="s">
        <v>1643</v>
      </c>
      <c r="D194" s="52" t="s">
        <v>1644</v>
      </c>
      <c r="E194" s="42"/>
      <c r="F194" s="25"/>
    </row>
    <row r="195" customFormat="false" ht="23" hidden="false" customHeight="false" outlineLevel="0" collapsed="false">
      <c r="A195" s="51" t="n">
        <v>194</v>
      </c>
      <c r="B195" s="52" t="s">
        <v>1597</v>
      </c>
      <c r="C195" s="52" t="s">
        <v>1645</v>
      </c>
      <c r="D195" s="52" t="s">
        <v>1646</v>
      </c>
      <c r="E195" s="42"/>
      <c r="F195" s="25"/>
    </row>
    <row r="196" customFormat="false" ht="14.5" hidden="false" customHeight="false" outlineLevel="0" collapsed="false">
      <c r="A196" s="51" t="n">
        <v>195</v>
      </c>
      <c r="B196" s="52" t="s">
        <v>1597</v>
      </c>
      <c r="C196" s="52" t="s">
        <v>1647</v>
      </c>
      <c r="D196" s="52" t="s">
        <v>1648</v>
      </c>
      <c r="E196" s="42"/>
      <c r="F196" s="25"/>
    </row>
    <row r="197" customFormat="false" ht="23" hidden="false" customHeight="false" outlineLevel="0" collapsed="false">
      <c r="A197" s="51" t="n">
        <v>196</v>
      </c>
      <c r="B197" s="52" t="s">
        <v>1597</v>
      </c>
      <c r="C197" s="52" t="s">
        <v>1649</v>
      </c>
      <c r="D197" s="52" t="s">
        <v>1650</v>
      </c>
      <c r="E197" s="42"/>
      <c r="F197" s="25"/>
    </row>
    <row r="198" customFormat="false" ht="23" hidden="false" customHeight="false" outlineLevel="0" collapsed="false">
      <c r="A198" s="51" t="n">
        <v>197</v>
      </c>
      <c r="B198" s="52" t="s">
        <v>1597</v>
      </c>
      <c r="C198" s="52" t="s">
        <v>1651</v>
      </c>
      <c r="D198" s="52" t="s">
        <v>1652</v>
      </c>
      <c r="E198" s="42"/>
      <c r="F198" s="25"/>
    </row>
    <row r="199" customFormat="false" ht="23" hidden="false" customHeight="false" outlineLevel="0" collapsed="false">
      <c r="A199" s="51" t="n">
        <v>198</v>
      </c>
      <c r="B199" s="52" t="s">
        <v>1597</v>
      </c>
      <c r="C199" s="52" t="s">
        <v>1653</v>
      </c>
      <c r="D199" s="52" t="s">
        <v>1654</v>
      </c>
      <c r="E199" s="42"/>
      <c r="F199" s="25"/>
    </row>
    <row r="200" customFormat="false" ht="14.5" hidden="false" customHeight="false" outlineLevel="0" collapsed="false">
      <c r="A200" s="51" t="n">
        <v>199</v>
      </c>
      <c r="B200" s="52" t="s">
        <v>1597</v>
      </c>
      <c r="C200" s="52" t="s">
        <v>1655</v>
      </c>
      <c r="D200" s="52" t="s">
        <v>1656</v>
      </c>
      <c r="E200" s="42"/>
      <c r="F200" s="25"/>
    </row>
    <row r="201" customFormat="false" ht="46" hidden="false" customHeight="false" outlineLevel="0" collapsed="false">
      <c r="A201" s="51" t="n">
        <v>200</v>
      </c>
      <c r="B201" s="52" t="s">
        <v>1597</v>
      </c>
      <c r="C201" s="52" t="s">
        <v>1657</v>
      </c>
      <c r="D201" s="52" t="s">
        <v>1658</v>
      </c>
      <c r="E201" s="42"/>
      <c r="F201" s="25"/>
    </row>
    <row r="202" customFormat="false" ht="23" hidden="false" customHeight="false" outlineLevel="0" collapsed="false">
      <c r="A202" s="51" t="n">
        <v>201</v>
      </c>
      <c r="B202" s="52" t="s">
        <v>1597</v>
      </c>
      <c r="C202" s="52" t="s">
        <v>1659</v>
      </c>
      <c r="D202" s="52" t="s">
        <v>1660</v>
      </c>
      <c r="E202" s="42"/>
      <c r="F202" s="25"/>
    </row>
    <row r="203" customFormat="false" ht="14.5" hidden="false" customHeight="false" outlineLevel="0" collapsed="false">
      <c r="A203" s="51" t="n">
        <v>202</v>
      </c>
      <c r="B203" s="52" t="s">
        <v>1597</v>
      </c>
      <c r="C203" s="52" t="s">
        <v>1661</v>
      </c>
      <c r="D203" s="52" t="s">
        <v>1662</v>
      </c>
      <c r="E203" s="42"/>
      <c r="F203" s="25"/>
    </row>
    <row r="204" customFormat="false" ht="23" hidden="false" customHeight="false" outlineLevel="0" collapsed="false">
      <c r="A204" s="51" t="n">
        <v>203</v>
      </c>
      <c r="B204" s="52" t="s">
        <v>1597</v>
      </c>
      <c r="C204" s="52" t="s">
        <v>1663</v>
      </c>
      <c r="D204" s="52" t="s">
        <v>1664</v>
      </c>
      <c r="E204" s="42"/>
      <c r="F204" s="25"/>
    </row>
    <row r="205" customFormat="false" ht="23" hidden="false" customHeight="false" outlineLevel="0" collapsed="false">
      <c r="A205" s="51" t="n">
        <v>204</v>
      </c>
      <c r="B205" s="52" t="s">
        <v>1597</v>
      </c>
      <c r="C205" s="52" t="s">
        <v>1665</v>
      </c>
      <c r="D205" s="52" t="s">
        <v>1666</v>
      </c>
      <c r="E205" s="42"/>
      <c r="F205" s="25"/>
    </row>
    <row r="206" customFormat="false" ht="23" hidden="false" customHeight="false" outlineLevel="0" collapsed="false">
      <c r="A206" s="51" t="n">
        <v>205</v>
      </c>
      <c r="B206" s="52" t="s">
        <v>1597</v>
      </c>
      <c r="C206" s="52" t="s">
        <v>1667</v>
      </c>
      <c r="D206" s="52" t="s">
        <v>1668</v>
      </c>
      <c r="E206" s="42"/>
      <c r="F206" s="25"/>
    </row>
    <row r="207" customFormat="false" ht="14.5" hidden="false" customHeight="false" outlineLevel="0" collapsed="false">
      <c r="A207" s="51" t="n">
        <v>206</v>
      </c>
      <c r="B207" s="52" t="s">
        <v>1597</v>
      </c>
      <c r="C207" s="52" t="s">
        <v>1669</v>
      </c>
      <c r="D207" s="52" t="s">
        <v>1670</v>
      </c>
      <c r="E207" s="42"/>
      <c r="F207" s="25"/>
    </row>
    <row r="208" customFormat="false" ht="23" hidden="false" customHeight="false" outlineLevel="0" collapsed="false">
      <c r="A208" s="51" t="n">
        <v>207</v>
      </c>
      <c r="B208" s="52" t="s">
        <v>1597</v>
      </c>
      <c r="C208" s="52" t="s">
        <v>1671</v>
      </c>
      <c r="D208" s="52" t="s">
        <v>1672</v>
      </c>
      <c r="E208" s="42"/>
      <c r="F208" s="25"/>
    </row>
    <row r="209" customFormat="false" ht="14.5" hidden="false" customHeight="false" outlineLevel="0" collapsed="false">
      <c r="A209" s="51" t="n">
        <v>208</v>
      </c>
      <c r="B209" s="52" t="s">
        <v>1597</v>
      </c>
      <c r="C209" s="52" t="s">
        <v>1673</v>
      </c>
      <c r="D209" s="52" t="s">
        <v>1674</v>
      </c>
      <c r="E209" s="42"/>
      <c r="F209" s="25"/>
    </row>
    <row r="210" customFormat="false" ht="23" hidden="false" customHeight="false" outlineLevel="0" collapsed="false">
      <c r="A210" s="51" t="n">
        <v>209</v>
      </c>
      <c r="B210" s="52" t="s">
        <v>1597</v>
      </c>
      <c r="C210" s="52" t="s">
        <v>1675</v>
      </c>
      <c r="D210" s="52" t="s">
        <v>1676</v>
      </c>
      <c r="E210" s="42"/>
      <c r="F210" s="25"/>
    </row>
    <row r="211" customFormat="false" ht="14.5" hidden="false" customHeight="false" outlineLevel="0" collapsed="false">
      <c r="A211" s="51" t="n">
        <v>210</v>
      </c>
      <c r="B211" s="52" t="s">
        <v>1597</v>
      </c>
      <c r="C211" s="52" t="s">
        <v>1677</v>
      </c>
      <c r="D211" s="52" t="s">
        <v>1678</v>
      </c>
      <c r="E211" s="42"/>
      <c r="F211" s="25"/>
    </row>
    <row r="212" customFormat="false" ht="57.5" hidden="false" customHeight="false" outlineLevel="0" collapsed="false">
      <c r="A212" s="51" t="n">
        <v>211</v>
      </c>
      <c r="B212" s="52" t="s">
        <v>1597</v>
      </c>
      <c r="C212" s="52" t="s">
        <v>1679</v>
      </c>
      <c r="D212" s="52" t="s">
        <v>1680</v>
      </c>
      <c r="E212" s="42"/>
      <c r="F212" s="25"/>
    </row>
    <row r="213" customFormat="false" ht="103.5" hidden="false" customHeight="false" outlineLevel="0" collapsed="false">
      <c r="A213" s="51" t="n">
        <v>212</v>
      </c>
      <c r="B213" s="52" t="s">
        <v>1597</v>
      </c>
      <c r="C213" s="52" t="s">
        <v>1681</v>
      </c>
      <c r="D213" s="52" t="s">
        <v>1682</v>
      </c>
      <c r="E213" s="42"/>
      <c r="F213" s="25"/>
    </row>
    <row r="214" customFormat="false" ht="69" hidden="false" customHeight="false" outlineLevel="0" collapsed="false">
      <c r="A214" s="51" t="n">
        <v>213</v>
      </c>
      <c r="B214" s="52" t="s">
        <v>1597</v>
      </c>
      <c r="C214" s="52" t="s">
        <v>1683</v>
      </c>
      <c r="D214" s="52" t="s">
        <v>1684</v>
      </c>
      <c r="E214" s="42"/>
      <c r="F214" s="25"/>
    </row>
    <row r="215" customFormat="false" ht="92" hidden="false" customHeight="false" outlineLevel="0" collapsed="false">
      <c r="A215" s="51" t="n">
        <v>214</v>
      </c>
      <c r="B215" s="52" t="s">
        <v>1597</v>
      </c>
      <c r="C215" s="52" t="s">
        <v>1685</v>
      </c>
      <c r="D215" s="52" t="s">
        <v>1686</v>
      </c>
      <c r="E215" s="42"/>
      <c r="F215" s="25"/>
    </row>
    <row r="216" customFormat="false" ht="103.5" hidden="false" customHeight="false" outlineLevel="0" collapsed="false">
      <c r="A216" s="51" t="n">
        <v>215</v>
      </c>
      <c r="B216" s="52" t="s">
        <v>1597</v>
      </c>
      <c r="C216" s="52" t="s">
        <v>1687</v>
      </c>
      <c r="D216" s="52" t="s">
        <v>1688</v>
      </c>
      <c r="E216" s="42"/>
      <c r="F216" s="25"/>
    </row>
    <row r="217" customFormat="false" ht="92" hidden="false" customHeight="false" outlineLevel="0" collapsed="false">
      <c r="A217" s="51" t="n">
        <v>216</v>
      </c>
      <c r="B217" s="52" t="s">
        <v>1597</v>
      </c>
      <c r="C217" s="52" t="s">
        <v>1689</v>
      </c>
      <c r="D217" s="52" t="s">
        <v>1690</v>
      </c>
      <c r="E217" s="42"/>
      <c r="F217" s="25"/>
    </row>
    <row r="218" customFormat="false" ht="138" hidden="false" customHeight="false" outlineLevel="0" collapsed="false">
      <c r="A218" s="51" t="n">
        <v>217</v>
      </c>
      <c r="B218" s="52" t="s">
        <v>1597</v>
      </c>
      <c r="C218" s="52" t="s">
        <v>1691</v>
      </c>
      <c r="D218" s="52" t="s">
        <v>1692</v>
      </c>
      <c r="E218" s="42"/>
      <c r="F218" s="25"/>
    </row>
    <row r="219" customFormat="false" ht="80.5" hidden="false" customHeight="false" outlineLevel="0" collapsed="false">
      <c r="A219" s="51" t="n">
        <v>218</v>
      </c>
      <c r="B219" s="52" t="s">
        <v>1597</v>
      </c>
      <c r="C219" s="52" t="s">
        <v>1693</v>
      </c>
      <c r="D219" s="52" t="s">
        <v>1694</v>
      </c>
      <c r="E219" s="42"/>
      <c r="F219" s="25"/>
    </row>
    <row r="220" customFormat="false" ht="138" hidden="false" customHeight="false" outlineLevel="0" collapsed="false">
      <c r="A220" s="51" t="n">
        <v>219</v>
      </c>
      <c r="B220" s="53" t="s">
        <v>1695</v>
      </c>
      <c r="C220" s="52" t="s">
        <v>1696</v>
      </c>
      <c r="D220" s="52" t="s">
        <v>1697</v>
      </c>
      <c r="E220" s="42"/>
      <c r="F220" s="25"/>
    </row>
    <row r="221" customFormat="false" ht="80.5" hidden="false" customHeight="false" outlineLevel="0" collapsed="false">
      <c r="A221" s="51" t="n">
        <v>220</v>
      </c>
      <c r="B221" s="52" t="s">
        <v>1698</v>
      </c>
      <c r="C221" s="52" t="s">
        <v>1699</v>
      </c>
      <c r="D221" s="52" t="s">
        <v>1700</v>
      </c>
      <c r="E221" s="42"/>
      <c r="F221" s="25"/>
    </row>
    <row r="222" customFormat="false" ht="92" hidden="false" customHeight="false" outlineLevel="0" collapsed="false">
      <c r="A222" s="51" t="n">
        <v>221</v>
      </c>
      <c r="B222" s="52" t="s">
        <v>1698</v>
      </c>
      <c r="C222" s="52" t="s">
        <v>1701</v>
      </c>
      <c r="D222" s="52" t="s">
        <v>1702</v>
      </c>
      <c r="E222" s="42"/>
      <c r="F222" s="25"/>
    </row>
    <row r="223" customFormat="false" ht="103.5" hidden="false" customHeight="false" outlineLevel="0" collapsed="false">
      <c r="A223" s="51" t="n">
        <v>222</v>
      </c>
      <c r="B223" s="52" t="s">
        <v>1698</v>
      </c>
      <c r="C223" s="52" t="s">
        <v>1703</v>
      </c>
      <c r="D223" s="52" t="s">
        <v>1704</v>
      </c>
      <c r="E223" s="42"/>
      <c r="F223" s="25"/>
    </row>
    <row r="224" customFormat="false" ht="126.5" hidden="false" customHeight="false" outlineLevel="0" collapsed="false">
      <c r="A224" s="51" t="n">
        <v>223</v>
      </c>
      <c r="B224" s="52" t="s">
        <v>1698</v>
      </c>
      <c r="C224" s="52" t="s">
        <v>1703</v>
      </c>
      <c r="D224" s="52" t="s">
        <v>1705</v>
      </c>
      <c r="E224" s="42"/>
      <c r="F224" s="25"/>
    </row>
    <row r="225" customFormat="false" ht="23" hidden="false" customHeight="false" outlineLevel="0" collapsed="false">
      <c r="A225" s="51" t="n">
        <v>224</v>
      </c>
      <c r="B225" s="53" t="s">
        <v>1706</v>
      </c>
      <c r="C225" s="53" t="s">
        <v>1707</v>
      </c>
      <c r="D225" s="53" t="s">
        <v>1708</v>
      </c>
      <c r="E225" s="42"/>
      <c r="F225" s="25"/>
    </row>
    <row r="226" customFormat="false" ht="23" hidden="false" customHeight="false" outlineLevel="0" collapsed="false">
      <c r="A226" s="51" t="n">
        <v>225</v>
      </c>
      <c r="B226" s="53" t="s">
        <v>1706</v>
      </c>
      <c r="C226" s="53" t="s">
        <v>1709</v>
      </c>
      <c r="D226" s="53" t="s">
        <v>1710</v>
      </c>
      <c r="E226" s="42"/>
      <c r="F226" s="25"/>
    </row>
    <row r="227" customFormat="false" ht="23" hidden="false" customHeight="false" outlineLevel="0" collapsed="false">
      <c r="A227" s="51" t="n">
        <v>226</v>
      </c>
      <c r="B227" s="53" t="s">
        <v>1711</v>
      </c>
      <c r="C227" s="53" t="s">
        <v>1712</v>
      </c>
      <c r="D227" s="53" t="s">
        <v>1713</v>
      </c>
      <c r="E227" s="42"/>
      <c r="F227" s="25"/>
    </row>
    <row r="228" customFormat="false" ht="34.5" hidden="false" customHeight="false" outlineLevel="0" collapsed="false">
      <c r="A228" s="51" t="n">
        <v>227</v>
      </c>
      <c r="B228" s="53" t="s">
        <v>1711</v>
      </c>
      <c r="C228" s="53" t="s">
        <v>1714</v>
      </c>
      <c r="D228" s="53" t="s">
        <v>1715</v>
      </c>
      <c r="E228" s="42"/>
      <c r="F228" s="25"/>
    </row>
    <row r="229" customFormat="false" ht="14.5" hidden="false" customHeight="false" outlineLevel="0" collapsed="false">
      <c r="A229" s="51" t="n">
        <v>228</v>
      </c>
      <c r="B229" s="52" t="s">
        <v>1716</v>
      </c>
      <c r="C229" s="52" t="s">
        <v>1717</v>
      </c>
      <c r="D229" s="52" t="s">
        <v>1718</v>
      </c>
      <c r="E229" s="42"/>
      <c r="F229" s="25"/>
    </row>
    <row r="230" customFormat="false" ht="23" hidden="false" customHeight="false" outlineLevel="0" collapsed="false">
      <c r="A230" s="51" t="n">
        <v>229</v>
      </c>
      <c r="B230" s="52" t="s">
        <v>1716</v>
      </c>
      <c r="C230" s="52" t="s">
        <v>1719</v>
      </c>
      <c r="D230" s="52" t="s">
        <v>1720</v>
      </c>
      <c r="E230" s="42"/>
      <c r="F230" s="25"/>
    </row>
    <row r="231" customFormat="false" ht="23" hidden="false" customHeight="false" outlineLevel="0" collapsed="false">
      <c r="A231" s="51" t="n">
        <v>230</v>
      </c>
      <c r="B231" s="52" t="s">
        <v>1716</v>
      </c>
      <c r="C231" s="52" t="s">
        <v>1721</v>
      </c>
      <c r="D231" s="52" t="s">
        <v>1722</v>
      </c>
      <c r="E231" s="42"/>
      <c r="F231" s="25"/>
    </row>
    <row r="232" customFormat="false" ht="14.5" hidden="false" customHeight="false" outlineLevel="0" collapsed="false">
      <c r="A232" s="51" t="n">
        <v>231</v>
      </c>
      <c r="B232" s="52" t="s">
        <v>1716</v>
      </c>
      <c r="C232" s="52" t="s">
        <v>1723</v>
      </c>
      <c r="D232" s="52" t="s">
        <v>1724</v>
      </c>
      <c r="E232" s="42"/>
      <c r="F232" s="25"/>
    </row>
    <row r="233" customFormat="false" ht="23" hidden="false" customHeight="false" outlineLevel="0" collapsed="false">
      <c r="A233" s="51" t="n">
        <v>232</v>
      </c>
      <c r="B233" s="52" t="s">
        <v>1716</v>
      </c>
      <c r="C233" s="52" t="s">
        <v>1725</v>
      </c>
      <c r="D233" s="52" t="s">
        <v>1726</v>
      </c>
      <c r="E233" s="42"/>
      <c r="F233" s="25"/>
    </row>
    <row r="234" customFormat="false" ht="23" hidden="false" customHeight="false" outlineLevel="0" collapsed="false">
      <c r="A234" s="51" t="n">
        <v>233</v>
      </c>
      <c r="B234" s="54" t="s">
        <v>344</v>
      </c>
      <c r="C234" s="54" t="s">
        <v>1727</v>
      </c>
      <c r="D234" s="54" t="s">
        <v>1728</v>
      </c>
      <c r="E234" s="42"/>
      <c r="F234" s="25"/>
    </row>
    <row r="235" customFormat="false" ht="14.5" hidden="false" customHeight="false" outlineLevel="0" collapsed="false">
      <c r="A235" s="51" t="n">
        <v>234</v>
      </c>
      <c r="B235" s="54" t="s">
        <v>344</v>
      </c>
      <c r="C235" s="54" t="s">
        <v>1729</v>
      </c>
      <c r="D235" s="54" t="s">
        <v>1730</v>
      </c>
      <c r="E235" s="42"/>
      <c r="F235" s="25"/>
    </row>
    <row r="236" customFormat="false" ht="23" hidden="false" customHeight="false" outlineLevel="0" collapsed="false">
      <c r="A236" s="51" t="n">
        <v>235</v>
      </c>
      <c r="B236" s="52" t="s">
        <v>1330</v>
      </c>
      <c r="C236" s="52" t="s">
        <v>1731</v>
      </c>
      <c r="D236" s="52" t="s">
        <v>1732</v>
      </c>
      <c r="E236" s="42"/>
      <c r="F236" s="25"/>
    </row>
    <row r="237" customFormat="false" ht="230" hidden="false" customHeight="false" outlineLevel="0" collapsed="false">
      <c r="A237" s="51" t="n">
        <v>236</v>
      </c>
      <c r="B237" s="52" t="s">
        <v>1261</v>
      </c>
      <c r="C237" s="52" t="s">
        <v>1733</v>
      </c>
      <c r="D237" s="52" t="s">
        <v>1734</v>
      </c>
      <c r="E237" s="42"/>
      <c r="F237" s="25"/>
    </row>
    <row r="238" customFormat="false" ht="14.5" hidden="false" customHeight="false" outlineLevel="0" collapsed="false">
      <c r="A238" s="55"/>
      <c r="B238" s="56"/>
      <c r="C238" s="56"/>
      <c r="D238" s="56"/>
      <c r="E238" s="56"/>
      <c r="F238" s="56"/>
    </row>
    <row r="239" customFormat="false" ht="30.5" hidden="false" customHeight="true" outlineLevel="0" collapsed="false">
      <c r="A239" s="33" t="s">
        <v>363</v>
      </c>
      <c r="B239" s="34" t="s">
        <v>364</v>
      </c>
      <c r="C239" s="34"/>
      <c r="D239" s="34"/>
      <c r="E239" s="34"/>
      <c r="F239" s="34"/>
    </row>
    <row r="240" customFormat="false" ht="14.5" hidden="false" customHeight="false" outlineLevel="0" collapsed="false">
      <c r="A240" s="55"/>
      <c r="B240" s="56"/>
      <c r="C240" s="56"/>
      <c r="D240" s="56"/>
      <c r="E240" s="56"/>
      <c r="F240" s="56"/>
    </row>
    <row r="241" customFormat="false" ht="14.5" hidden="false" customHeight="false" outlineLevel="0" collapsed="false">
      <c r="A241" s="55"/>
      <c r="B241" s="56"/>
      <c r="C241" s="56"/>
      <c r="D241" s="56"/>
      <c r="E241" s="56"/>
      <c r="F241" s="56"/>
    </row>
  </sheetData>
  <sheetProtection sheet="true" password="e7da" objects="true" scenarios="true"/>
  <mergeCells count="1">
    <mergeCell ref="B239:F239"/>
  </mergeCells>
  <dataValidations count="1">
    <dataValidation allowBlank="true" errorStyle="stop" operator="between" showDropDown="false" showErrorMessage="true" showInputMessage="false" sqref="E2:E237"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72265625" defaultRowHeight="14.5" zeroHeight="false" outlineLevelRow="0" outlineLevelCol="0"/>
  <cols>
    <col collapsed="false" customWidth="true" hidden="false" outlineLevel="0" max="1" min="1" style="57" width="5.44"/>
    <col collapsed="false" customWidth="true" hidden="false" outlineLevel="0" max="2" min="2" style="57" width="21.9"/>
    <col collapsed="false" customWidth="true" hidden="false" outlineLevel="0" max="3" min="3" style="57" width="33.36"/>
    <col collapsed="false" customWidth="true" hidden="false" outlineLevel="0" max="4" min="4" style="57" width="75.18"/>
    <col collapsed="false" customWidth="true" hidden="false" outlineLevel="0" max="5" min="5" style="57" width="25.63"/>
    <col collapsed="false" customWidth="true" hidden="false" outlineLevel="0" max="6" min="6" style="57" width="16.26"/>
    <col collapsed="false" customWidth="false" hidden="false" outlineLevel="0" max="257" min="7" style="57" width="8.72"/>
  </cols>
  <sheetData>
    <row r="1" s="19" customFormat="true" ht="29" hidden="false" customHeight="false" outlineLevel="0" collapsed="false">
      <c r="A1" s="38" t="s">
        <v>25</v>
      </c>
      <c r="B1" s="38" t="s">
        <v>26</v>
      </c>
      <c r="C1" s="38" t="s">
        <v>27</v>
      </c>
      <c r="D1" s="38" t="s">
        <v>28</v>
      </c>
      <c r="E1" s="39" t="s">
        <v>29</v>
      </c>
      <c r="F1" s="39" t="s">
        <v>30</v>
      </c>
    </row>
    <row r="2" s="19" customFormat="true" ht="23" hidden="false" customHeight="false" outlineLevel="0" collapsed="false">
      <c r="A2" s="58" t="n">
        <v>1</v>
      </c>
      <c r="B2" s="59" t="s">
        <v>1735</v>
      </c>
      <c r="C2" s="59" t="s">
        <v>1736</v>
      </c>
      <c r="D2" s="59" t="s">
        <v>1737</v>
      </c>
      <c r="E2" s="60"/>
      <c r="F2" s="61"/>
    </row>
    <row r="3" s="19" customFormat="true" ht="23" hidden="false" customHeight="false" outlineLevel="0" collapsed="false">
      <c r="A3" s="58" t="n">
        <v>2</v>
      </c>
      <c r="B3" s="59" t="s">
        <v>1735</v>
      </c>
      <c r="C3" s="59" t="s">
        <v>1738</v>
      </c>
      <c r="D3" s="59" t="s">
        <v>1739</v>
      </c>
      <c r="E3" s="60"/>
      <c r="F3" s="61"/>
    </row>
    <row r="4" s="19" customFormat="true" ht="23" hidden="false" customHeight="false" outlineLevel="0" collapsed="false">
      <c r="A4" s="58" t="n">
        <v>3</v>
      </c>
      <c r="B4" s="59" t="s">
        <v>1735</v>
      </c>
      <c r="C4" s="59" t="s">
        <v>1740</v>
      </c>
      <c r="D4" s="59" t="s">
        <v>1741</v>
      </c>
      <c r="E4" s="60"/>
      <c r="F4" s="61"/>
    </row>
    <row r="5" s="19" customFormat="true" ht="23" hidden="false" customHeight="false" outlineLevel="0" collapsed="false">
      <c r="A5" s="58" t="n">
        <v>4</v>
      </c>
      <c r="B5" s="59" t="s">
        <v>1735</v>
      </c>
      <c r="C5" s="59" t="s">
        <v>1742</v>
      </c>
      <c r="D5" s="59" t="s">
        <v>1743</v>
      </c>
      <c r="E5" s="60"/>
      <c r="F5" s="61"/>
    </row>
    <row r="6" s="19" customFormat="true" ht="23" hidden="false" customHeight="false" outlineLevel="0" collapsed="false">
      <c r="A6" s="58" t="n">
        <v>5</v>
      </c>
      <c r="B6" s="59" t="s">
        <v>1735</v>
      </c>
      <c r="C6" s="59" t="s">
        <v>1744</v>
      </c>
      <c r="D6" s="59" t="s">
        <v>1745</v>
      </c>
      <c r="E6" s="60"/>
      <c r="F6" s="61"/>
    </row>
    <row r="7" s="19" customFormat="true" ht="23" hidden="false" customHeight="false" outlineLevel="0" collapsed="false">
      <c r="A7" s="58" t="n">
        <v>6</v>
      </c>
      <c r="B7" s="59" t="s">
        <v>1735</v>
      </c>
      <c r="C7" s="59" t="s">
        <v>1746</v>
      </c>
      <c r="D7" s="59" t="s">
        <v>1747</v>
      </c>
      <c r="E7" s="60"/>
      <c r="F7" s="61"/>
    </row>
    <row r="8" s="19" customFormat="true" ht="23" hidden="false" customHeight="false" outlineLevel="0" collapsed="false">
      <c r="A8" s="58" t="n">
        <v>7</v>
      </c>
      <c r="B8" s="59" t="s">
        <v>1735</v>
      </c>
      <c r="C8" s="59" t="s">
        <v>1748</v>
      </c>
      <c r="D8" s="59" t="s">
        <v>1749</v>
      </c>
      <c r="E8" s="60"/>
      <c r="F8" s="61"/>
    </row>
    <row r="9" s="19" customFormat="true" ht="11.5" hidden="false" customHeight="false" outlineLevel="0" collapsed="false">
      <c r="A9" s="58" t="n">
        <v>8</v>
      </c>
      <c r="B9" s="59" t="s">
        <v>1735</v>
      </c>
      <c r="C9" s="59" t="s">
        <v>1750</v>
      </c>
      <c r="D9" s="59" t="s">
        <v>1751</v>
      </c>
      <c r="E9" s="60"/>
      <c r="F9" s="61"/>
    </row>
    <row r="10" s="19" customFormat="true" ht="11.5" hidden="false" customHeight="false" outlineLevel="0" collapsed="false">
      <c r="A10" s="58" t="n">
        <v>9</v>
      </c>
      <c r="B10" s="59" t="s">
        <v>1735</v>
      </c>
      <c r="C10" s="59" t="s">
        <v>1752</v>
      </c>
      <c r="D10" s="59" t="s">
        <v>1753</v>
      </c>
      <c r="E10" s="60"/>
      <c r="F10" s="61"/>
    </row>
    <row r="11" s="19" customFormat="true" ht="11.5" hidden="false" customHeight="false" outlineLevel="0" collapsed="false">
      <c r="A11" s="58" t="n">
        <v>10</v>
      </c>
      <c r="B11" s="59" t="s">
        <v>1735</v>
      </c>
      <c r="C11" s="59" t="s">
        <v>1754</v>
      </c>
      <c r="D11" s="59" t="s">
        <v>1755</v>
      </c>
      <c r="E11" s="60"/>
      <c r="F11" s="61"/>
    </row>
    <row r="12" s="19" customFormat="true" ht="23" hidden="false" customHeight="false" outlineLevel="0" collapsed="false">
      <c r="A12" s="58" t="n">
        <v>11</v>
      </c>
      <c r="B12" s="59" t="s">
        <v>1756</v>
      </c>
      <c r="C12" s="59" t="s">
        <v>1757</v>
      </c>
      <c r="D12" s="59" t="s">
        <v>1758</v>
      </c>
      <c r="E12" s="60"/>
      <c r="F12" s="61"/>
    </row>
    <row r="13" s="19" customFormat="true" ht="23" hidden="false" customHeight="false" outlineLevel="0" collapsed="false">
      <c r="A13" s="58" t="n">
        <v>12</v>
      </c>
      <c r="B13" s="59" t="s">
        <v>1756</v>
      </c>
      <c r="C13" s="59" t="s">
        <v>1759</v>
      </c>
      <c r="D13" s="59" t="s">
        <v>1760</v>
      </c>
      <c r="E13" s="60"/>
      <c r="F13" s="61"/>
    </row>
    <row r="14" s="19" customFormat="true" ht="23" hidden="false" customHeight="false" outlineLevel="0" collapsed="false">
      <c r="A14" s="58" t="n">
        <v>13</v>
      </c>
      <c r="B14" s="59" t="s">
        <v>1756</v>
      </c>
      <c r="C14" s="59" t="s">
        <v>1761</v>
      </c>
      <c r="D14" s="59" t="s">
        <v>1762</v>
      </c>
      <c r="E14" s="60"/>
      <c r="F14" s="61"/>
    </row>
    <row r="15" s="19" customFormat="true" ht="23" hidden="false" customHeight="false" outlineLevel="0" collapsed="false">
      <c r="A15" s="58" t="n">
        <v>14</v>
      </c>
      <c r="B15" s="59" t="s">
        <v>1756</v>
      </c>
      <c r="C15" s="59" t="s">
        <v>1763</v>
      </c>
      <c r="D15" s="59" t="s">
        <v>1764</v>
      </c>
      <c r="E15" s="60"/>
      <c r="F15" s="61"/>
    </row>
    <row r="16" s="19" customFormat="true" ht="23" hidden="false" customHeight="false" outlineLevel="0" collapsed="false">
      <c r="A16" s="58" t="n">
        <v>15</v>
      </c>
      <c r="B16" s="59" t="s">
        <v>1756</v>
      </c>
      <c r="C16" s="59" t="s">
        <v>1765</v>
      </c>
      <c r="D16" s="59" t="s">
        <v>1766</v>
      </c>
      <c r="E16" s="60"/>
      <c r="F16" s="61"/>
    </row>
    <row r="17" s="19" customFormat="true" ht="23" hidden="false" customHeight="false" outlineLevel="0" collapsed="false">
      <c r="A17" s="58" t="n">
        <v>16</v>
      </c>
      <c r="B17" s="59" t="s">
        <v>1756</v>
      </c>
      <c r="C17" s="59" t="s">
        <v>1767</v>
      </c>
      <c r="D17" s="59" t="s">
        <v>1768</v>
      </c>
      <c r="E17" s="60"/>
      <c r="F17" s="61"/>
    </row>
    <row r="18" s="19" customFormat="true" ht="23" hidden="false" customHeight="false" outlineLevel="0" collapsed="false">
      <c r="A18" s="58" t="n">
        <v>17</v>
      </c>
      <c r="B18" s="59" t="s">
        <v>1756</v>
      </c>
      <c r="C18" s="59" t="s">
        <v>1769</v>
      </c>
      <c r="D18" s="59" t="s">
        <v>1770</v>
      </c>
      <c r="E18" s="60"/>
      <c r="F18" s="61"/>
    </row>
    <row r="19" s="19" customFormat="true" ht="23" hidden="false" customHeight="false" outlineLevel="0" collapsed="false">
      <c r="A19" s="58" t="n">
        <v>18</v>
      </c>
      <c r="B19" s="59" t="s">
        <v>1756</v>
      </c>
      <c r="C19" s="59" t="s">
        <v>1771</v>
      </c>
      <c r="D19" s="59" t="s">
        <v>1772</v>
      </c>
      <c r="E19" s="60"/>
      <c r="F19" s="61"/>
    </row>
    <row r="20" s="19" customFormat="true" ht="23" hidden="false" customHeight="false" outlineLevel="0" collapsed="false">
      <c r="A20" s="58" t="n">
        <v>19</v>
      </c>
      <c r="B20" s="59" t="s">
        <v>1756</v>
      </c>
      <c r="C20" s="59" t="s">
        <v>1773</v>
      </c>
      <c r="D20" s="59" t="s">
        <v>1774</v>
      </c>
      <c r="E20" s="60"/>
      <c r="F20" s="61"/>
    </row>
    <row r="21" s="19" customFormat="true" ht="23" hidden="false" customHeight="false" outlineLevel="0" collapsed="false">
      <c r="A21" s="58" t="n">
        <v>20</v>
      </c>
      <c r="B21" s="59" t="s">
        <v>1756</v>
      </c>
      <c r="C21" s="59" t="s">
        <v>1775</v>
      </c>
      <c r="D21" s="59" t="s">
        <v>1776</v>
      </c>
      <c r="E21" s="60"/>
      <c r="F21" s="61"/>
    </row>
    <row r="22" s="19" customFormat="true" ht="23" hidden="false" customHeight="false" outlineLevel="0" collapsed="false">
      <c r="A22" s="58" t="n">
        <v>21</v>
      </c>
      <c r="B22" s="59" t="s">
        <v>1756</v>
      </c>
      <c r="C22" s="59" t="s">
        <v>1777</v>
      </c>
      <c r="D22" s="59" t="s">
        <v>1778</v>
      </c>
      <c r="E22" s="60"/>
      <c r="F22" s="61"/>
    </row>
    <row r="23" s="19" customFormat="true" ht="23" hidden="false" customHeight="false" outlineLevel="0" collapsed="false">
      <c r="A23" s="58" t="n">
        <v>22</v>
      </c>
      <c r="B23" s="59" t="s">
        <v>1756</v>
      </c>
      <c r="C23" s="59" t="s">
        <v>1779</v>
      </c>
      <c r="D23" s="59" t="s">
        <v>1780</v>
      </c>
      <c r="E23" s="60"/>
      <c r="F23" s="61"/>
    </row>
    <row r="24" s="19" customFormat="true" ht="23" hidden="false" customHeight="false" outlineLevel="0" collapsed="false">
      <c r="A24" s="58" t="n">
        <v>23</v>
      </c>
      <c r="B24" s="59" t="s">
        <v>1781</v>
      </c>
      <c r="C24" s="59" t="s">
        <v>1782</v>
      </c>
      <c r="D24" s="59" t="s">
        <v>1783</v>
      </c>
      <c r="E24" s="60"/>
      <c r="F24" s="61"/>
    </row>
    <row r="25" s="19" customFormat="true" ht="11.5" hidden="false" customHeight="false" outlineLevel="0" collapsed="false">
      <c r="A25" s="58" t="n">
        <v>24</v>
      </c>
      <c r="B25" s="59" t="s">
        <v>1781</v>
      </c>
      <c r="C25" s="59" t="s">
        <v>1784</v>
      </c>
      <c r="D25" s="59" t="s">
        <v>1785</v>
      </c>
      <c r="E25" s="60"/>
      <c r="F25" s="61"/>
    </row>
    <row r="26" s="19" customFormat="true" ht="23" hidden="false" customHeight="false" outlineLevel="0" collapsed="false">
      <c r="A26" s="58" t="n">
        <v>25</v>
      </c>
      <c r="B26" s="59" t="s">
        <v>1781</v>
      </c>
      <c r="C26" s="59" t="s">
        <v>1786</v>
      </c>
      <c r="D26" s="59" t="s">
        <v>1787</v>
      </c>
      <c r="E26" s="60"/>
      <c r="F26" s="61"/>
    </row>
    <row r="27" s="19" customFormat="true" ht="23" hidden="false" customHeight="false" outlineLevel="0" collapsed="false">
      <c r="A27" s="58" t="n">
        <v>26</v>
      </c>
      <c r="B27" s="59" t="s">
        <v>1781</v>
      </c>
      <c r="C27" s="59" t="s">
        <v>1788</v>
      </c>
      <c r="D27" s="59" t="s">
        <v>1789</v>
      </c>
      <c r="E27" s="60"/>
      <c r="F27" s="61"/>
    </row>
    <row r="28" s="19" customFormat="true" ht="23" hidden="false" customHeight="false" outlineLevel="0" collapsed="false">
      <c r="A28" s="58" t="n">
        <v>27</v>
      </c>
      <c r="B28" s="59" t="s">
        <v>1781</v>
      </c>
      <c r="C28" s="59" t="s">
        <v>1790</v>
      </c>
      <c r="D28" s="59" t="s">
        <v>1791</v>
      </c>
      <c r="E28" s="60"/>
      <c r="F28" s="61"/>
    </row>
    <row r="29" s="19" customFormat="true" ht="23" hidden="false" customHeight="false" outlineLevel="0" collapsed="false">
      <c r="A29" s="58" t="n">
        <v>28</v>
      </c>
      <c r="B29" s="59" t="s">
        <v>1781</v>
      </c>
      <c r="C29" s="59" t="s">
        <v>1792</v>
      </c>
      <c r="D29" s="59" t="s">
        <v>1793</v>
      </c>
      <c r="E29" s="60"/>
      <c r="F29" s="61"/>
    </row>
    <row r="30" s="19" customFormat="true" ht="23" hidden="false" customHeight="false" outlineLevel="0" collapsed="false">
      <c r="A30" s="58" t="n">
        <v>29</v>
      </c>
      <c r="B30" s="59" t="s">
        <v>1794</v>
      </c>
      <c r="C30" s="59" t="s">
        <v>1795</v>
      </c>
      <c r="D30" s="59" t="s">
        <v>1796</v>
      </c>
      <c r="E30" s="60"/>
      <c r="F30" s="61"/>
    </row>
    <row r="31" s="19" customFormat="true" ht="23" hidden="false" customHeight="false" outlineLevel="0" collapsed="false">
      <c r="A31" s="58" t="n">
        <v>30</v>
      </c>
      <c r="B31" s="59" t="s">
        <v>1794</v>
      </c>
      <c r="C31" s="59" t="s">
        <v>1797</v>
      </c>
      <c r="D31" s="59" t="s">
        <v>1798</v>
      </c>
      <c r="E31" s="60"/>
      <c r="F31" s="61"/>
    </row>
    <row r="32" s="19" customFormat="true" ht="23" hidden="false" customHeight="false" outlineLevel="0" collapsed="false">
      <c r="A32" s="58" t="n">
        <v>31</v>
      </c>
      <c r="B32" s="59" t="s">
        <v>1794</v>
      </c>
      <c r="C32" s="59" t="s">
        <v>1799</v>
      </c>
      <c r="D32" s="59" t="s">
        <v>1800</v>
      </c>
      <c r="E32" s="60"/>
      <c r="F32" s="61"/>
    </row>
    <row r="33" s="19" customFormat="true" ht="23" hidden="false" customHeight="false" outlineLevel="0" collapsed="false">
      <c r="A33" s="58" t="n">
        <v>32</v>
      </c>
      <c r="B33" s="59" t="s">
        <v>1794</v>
      </c>
      <c r="C33" s="59" t="s">
        <v>1801</v>
      </c>
      <c r="D33" s="59" t="s">
        <v>1802</v>
      </c>
      <c r="E33" s="60"/>
      <c r="F33" s="61"/>
    </row>
    <row r="34" s="19" customFormat="true" ht="23" hidden="false" customHeight="false" outlineLevel="0" collapsed="false">
      <c r="A34" s="58" t="n">
        <v>33</v>
      </c>
      <c r="B34" s="59" t="s">
        <v>1803</v>
      </c>
      <c r="C34" s="59" t="s">
        <v>1804</v>
      </c>
      <c r="D34" s="59" t="s">
        <v>1805</v>
      </c>
      <c r="E34" s="60"/>
      <c r="F34" s="61"/>
    </row>
    <row r="35" s="19" customFormat="true" ht="23" hidden="false" customHeight="false" outlineLevel="0" collapsed="false">
      <c r="A35" s="58" t="n">
        <v>34</v>
      </c>
      <c r="B35" s="59" t="s">
        <v>1803</v>
      </c>
      <c r="C35" s="59" t="s">
        <v>1806</v>
      </c>
      <c r="D35" s="59" t="s">
        <v>1807</v>
      </c>
      <c r="E35" s="60"/>
      <c r="F35" s="61"/>
    </row>
    <row r="36" s="19" customFormat="true" ht="11.5" hidden="false" customHeight="false" outlineLevel="0" collapsed="false">
      <c r="A36" s="58" t="n">
        <v>35</v>
      </c>
      <c r="B36" s="59" t="s">
        <v>1803</v>
      </c>
      <c r="C36" s="59" t="s">
        <v>1808</v>
      </c>
      <c r="D36" s="59" t="s">
        <v>1809</v>
      </c>
      <c r="E36" s="60"/>
      <c r="F36" s="61"/>
    </row>
    <row r="37" s="19" customFormat="true" ht="23" hidden="false" customHeight="false" outlineLevel="0" collapsed="false">
      <c r="A37" s="58" t="n">
        <v>36</v>
      </c>
      <c r="B37" s="59" t="s">
        <v>1803</v>
      </c>
      <c r="C37" s="59" t="s">
        <v>1810</v>
      </c>
      <c r="D37" s="59" t="s">
        <v>1811</v>
      </c>
      <c r="E37" s="60"/>
      <c r="F37" s="61"/>
    </row>
    <row r="38" s="19" customFormat="true" ht="11.5" hidden="false" customHeight="false" outlineLevel="0" collapsed="false">
      <c r="A38" s="58" t="n">
        <v>37</v>
      </c>
      <c r="B38" s="59" t="s">
        <v>1803</v>
      </c>
      <c r="C38" s="59" t="s">
        <v>1812</v>
      </c>
      <c r="D38" s="59" t="s">
        <v>1813</v>
      </c>
      <c r="E38" s="60"/>
      <c r="F38" s="61"/>
    </row>
    <row r="39" s="19" customFormat="true" ht="23" hidden="false" customHeight="false" outlineLevel="0" collapsed="false">
      <c r="A39" s="58" t="n">
        <v>38</v>
      </c>
      <c r="B39" s="59" t="s">
        <v>1803</v>
      </c>
      <c r="C39" s="59" t="s">
        <v>1814</v>
      </c>
      <c r="D39" s="59" t="s">
        <v>1815</v>
      </c>
      <c r="E39" s="60"/>
      <c r="F39" s="61"/>
    </row>
    <row r="40" s="19" customFormat="true" ht="23" hidden="false" customHeight="false" outlineLevel="0" collapsed="false">
      <c r="A40" s="58" t="n">
        <v>39</v>
      </c>
      <c r="B40" s="59" t="s">
        <v>1803</v>
      </c>
      <c r="C40" s="59" t="s">
        <v>1816</v>
      </c>
      <c r="D40" s="59" t="s">
        <v>1817</v>
      </c>
      <c r="E40" s="60"/>
      <c r="F40" s="61"/>
    </row>
    <row r="41" s="19" customFormat="true" ht="23" hidden="false" customHeight="false" outlineLevel="0" collapsed="false">
      <c r="A41" s="58" t="n">
        <v>40</v>
      </c>
      <c r="B41" s="59" t="s">
        <v>1803</v>
      </c>
      <c r="C41" s="59" t="s">
        <v>1818</v>
      </c>
      <c r="D41" s="59" t="s">
        <v>1819</v>
      </c>
      <c r="E41" s="60"/>
      <c r="F41" s="61"/>
    </row>
    <row r="42" s="19" customFormat="true" ht="23" hidden="false" customHeight="false" outlineLevel="0" collapsed="false">
      <c r="A42" s="58" t="n">
        <v>41</v>
      </c>
      <c r="B42" s="59" t="s">
        <v>1803</v>
      </c>
      <c r="C42" s="59" t="s">
        <v>1820</v>
      </c>
      <c r="D42" s="59" t="s">
        <v>1821</v>
      </c>
      <c r="E42" s="60"/>
      <c r="F42" s="61"/>
    </row>
    <row r="43" s="19" customFormat="true" ht="23" hidden="false" customHeight="false" outlineLevel="0" collapsed="false">
      <c r="A43" s="58" t="n">
        <v>42</v>
      </c>
      <c r="B43" s="59" t="s">
        <v>1803</v>
      </c>
      <c r="C43" s="59" t="s">
        <v>1822</v>
      </c>
      <c r="D43" s="59" t="s">
        <v>1823</v>
      </c>
      <c r="E43" s="60"/>
      <c r="F43" s="61"/>
    </row>
    <row r="44" s="19" customFormat="true" ht="11.5" hidden="false" customHeight="false" outlineLevel="0" collapsed="false">
      <c r="A44" s="58" t="n">
        <v>43</v>
      </c>
      <c r="B44" s="59" t="s">
        <v>1803</v>
      </c>
      <c r="C44" s="59" t="s">
        <v>1824</v>
      </c>
      <c r="D44" s="59" t="s">
        <v>1825</v>
      </c>
      <c r="E44" s="60"/>
      <c r="F44" s="61"/>
    </row>
    <row r="45" s="19" customFormat="true" ht="23" hidden="false" customHeight="false" outlineLevel="0" collapsed="false">
      <c r="A45" s="58" t="n">
        <v>44</v>
      </c>
      <c r="B45" s="59" t="s">
        <v>1826</v>
      </c>
      <c r="C45" s="59" t="s">
        <v>1827</v>
      </c>
      <c r="D45" s="59" t="s">
        <v>1828</v>
      </c>
      <c r="E45" s="60"/>
      <c r="F45" s="61"/>
    </row>
    <row r="46" s="19" customFormat="true" ht="23" hidden="false" customHeight="false" outlineLevel="0" collapsed="false">
      <c r="A46" s="58" t="n">
        <v>45</v>
      </c>
      <c r="B46" s="59" t="s">
        <v>1826</v>
      </c>
      <c r="C46" s="59" t="s">
        <v>1829</v>
      </c>
      <c r="D46" s="59" t="s">
        <v>1830</v>
      </c>
      <c r="E46" s="60"/>
      <c r="F46" s="61"/>
    </row>
    <row r="47" s="19" customFormat="true" ht="23" hidden="false" customHeight="false" outlineLevel="0" collapsed="false">
      <c r="A47" s="58" t="n">
        <v>46</v>
      </c>
      <c r="B47" s="59" t="s">
        <v>1826</v>
      </c>
      <c r="C47" s="59" t="s">
        <v>1831</v>
      </c>
      <c r="D47" s="59" t="s">
        <v>1832</v>
      </c>
      <c r="E47" s="60"/>
      <c r="F47" s="61"/>
    </row>
    <row r="48" s="19" customFormat="true" ht="23" hidden="false" customHeight="false" outlineLevel="0" collapsed="false">
      <c r="A48" s="58" t="n">
        <v>47</v>
      </c>
      <c r="B48" s="59" t="s">
        <v>1826</v>
      </c>
      <c r="C48" s="59" t="s">
        <v>1833</v>
      </c>
      <c r="D48" s="59" t="s">
        <v>1834</v>
      </c>
      <c r="E48" s="60"/>
      <c r="F48" s="61"/>
    </row>
    <row r="49" s="19" customFormat="true" ht="23" hidden="false" customHeight="false" outlineLevel="0" collapsed="false">
      <c r="A49" s="58" t="n">
        <v>48</v>
      </c>
      <c r="B49" s="59" t="s">
        <v>1826</v>
      </c>
      <c r="C49" s="59" t="s">
        <v>1835</v>
      </c>
      <c r="D49" s="59" t="s">
        <v>1836</v>
      </c>
      <c r="E49" s="60"/>
      <c r="F49" s="61"/>
    </row>
    <row r="50" s="19" customFormat="true" ht="23" hidden="false" customHeight="false" outlineLevel="0" collapsed="false">
      <c r="A50" s="58" t="n">
        <v>49</v>
      </c>
      <c r="B50" s="59" t="s">
        <v>1826</v>
      </c>
      <c r="C50" s="59" t="s">
        <v>1837</v>
      </c>
      <c r="D50" s="59" t="s">
        <v>1838</v>
      </c>
      <c r="E50" s="60"/>
      <c r="F50" s="61"/>
    </row>
    <row r="51" s="19" customFormat="true" ht="23" hidden="false" customHeight="false" outlineLevel="0" collapsed="false">
      <c r="A51" s="58" t="n">
        <v>50</v>
      </c>
      <c r="B51" s="59" t="s">
        <v>1826</v>
      </c>
      <c r="C51" s="59" t="s">
        <v>1839</v>
      </c>
      <c r="D51" s="59" t="s">
        <v>1840</v>
      </c>
      <c r="E51" s="60"/>
      <c r="F51" s="61"/>
    </row>
    <row r="52" s="19" customFormat="true" ht="23" hidden="false" customHeight="false" outlineLevel="0" collapsed="false">
      <c r="A52" s="58" t="n">
        <v>51</v>
      </c>
      <c r="B52" s="59" t="s">
        <v>1826</v>
      </c>
      <c r="C52" s="59" t="s">
        <v>1841</v>
      </c>
      <c r="D52" s="59" t="s">
        <v>1842</v>
      </c>
      <c r="E52" s="60"/>
      <c r="F52" s="61"/>
    </row>
    <row r="53" s="19" customFormat="true" ht="23" hidden="false" customHeight="false" outlineLevel="0" collapsed="false">
      <c r="A53" s="58" t="n">
        <v>52</v>
      </c>
      <c r="B53" s="59" t="s">
        <v>1826</v>
      </c>
      <c r="C53" s="59" t="s">
        <v>1843</v>
      </c>
      <c r="D53" s="59" t="s">
        <v>1844</v>
      </c>
      <c r="E53" s="60"/>
      <c r="F53" s="61"/>
    </row>
    <row r="54" s="19" customFormat="true" ht="23" hidden="false" customHeight="false" outlineLevel="0" collapsed="false">
      <c r="A54" s="58" t="n">
        <v>53</v>
      </c>
      <c r="B54" s="59" t="s">
        <v>1826</v>
      </c>
      <c r="C54" s="59" t="s">
        <v>1845</v>
      </c>
      <c r="D54" s="59" t="s">
        <v>1846</v>
      </c>
      <c r="E54" s="60"/>
      <c r="F54" s="61"/>
    </row>
    <row r="55" s="19" customFormat="true" ht="23" hidden="false" customHeight="false" outlineLevel="0" collapsed="false">
      <c r="A55" s="58" t="n">
        <v>54</v>
      </c>
      <c r="B55" s="59" t="s">
        <v>1847</v>
      </c>
      <c r="C55" s="59" t="s">
        <v>1848</v>
      </c>
      <c r="D55" s="59" t="s">
        <v>1849</v>
      </c>
      <c r="E55" s="60"/>
      <c r="F55" s="61"/>
    </row>
    <row r="56" s="19" customFormat="true" ht="23" hidden="false" customHeight="false" outlineLevel="0" collapsed="false">
      <c r="A56" s="58" t="n">
        <v>55</v>
      </c>
      <c r="B56" s="59" t="s">
        <v>1847</v>
      </c>
      <c r="C56" s="59" t="s">
        <v>1850</v>
      </c>
      <c r="D56" s="59" t="s">
        <v>1851</v>
      </c>
      <c r="E56" s="60"/>
      <c r="F56" s="61"/>
    </row>
    <row r="57" s="19" customFormat="true" ht="23" hidden="false" customHeight="false" outlineLevel="0" collapsed="false">
      <c r="A57" s="58" t="n">
        <v>56</v>
      </c>
      <c r="B57" s="59" t="s">
        <v>1847</v>
      </c>
      <c r="C57" s="59" t="s">
        <v>1852</v>
      </c>
      <c r="D57" s="59" t="s">
        <v>1853</v>
      </c>
      <c r="E57" s="60"/>
      <c r="F57" s="61"/>
    </row>
    <row r="58" s="19" customFormat="true" ht="23" hidden="false" customHeight="false" outlineLevel="0" collapsed="false">
      <c r="A58" s="58" t="n">
        <v>57</v>
      </c>
      <c r="B58" s="59" t="s">
        <v>1847</v>
      </c>
      <c r="C58" s="59" t="s">
        <v>1854</v>
      </c>
      <c r="D58" s="59" t="s">
        <v>1855</v>
      </c>
      <c r="E58" s="60"/>
      <c r="F58" s="61"/>
    </row>
    <row r="59" s="19" customFormat="true" ht="23" hidden="false" customHeight="false" outlineLevel="0" collapsed="false">
      <c r="A59" s="58" t="n">
        <v>58</v>
      </c>
      <c r="B59" s="59" t="s">
        <v>1847</v>
      </c>
      <c r="C59" s="59" t="s">
        <v>1856</v>
      </c>
      <c r="D59" s="59" t="s">
        <v>1857</v>
      </c>
      <c r="E59" s="60"/>
      <c r="F59" s="61"/>
    </row>
    <row r="60" s="19" customFormat="true" ht="23" hidden="false" customHeight="false" outlineLevel="0" collapsed="false">
      <c r="A60" s="58" t="n">
        <v>59</v>
      </c>
      <c r="B60" s="59" t="s">
        <v>1847</v>
      </c>
      <c r="C60" s="59" t="s">
        <v>1858</v>
      </c>
      <c r="D60" s="59" t="s">
        <v>1859</v>
      </c>
      <c r="E60" s="60"/>
      <c r="F60" s="61"/>
    </row>
    <row r="61" s="19" customFormat="true" ht="23" hidden="false" customHeight="false" outlineLevel="0" collapsed="false">
      <c r="A61" s="58" t="n">
        <v>60</v>
      </c>
      <c r="B61" s="59" t="s">
        <v>1860</v>
      </c>
      <c r="C61" s="59" t="s">
        <v>1861</v>
      </c>
      <c r="D61" s="59" t="s">
        <v>1862</v>
      </c>
      <c r="E61" s="60"/>
      <c r="F61" s="61"/>
    </row>
    <row r="62" s="19" customFormat="true" ht="23" hidden="false" customHeight="false" outlineLevel="0" collapsed="false">
      <c r="A62" s="58" t="n">
        <v>61</v>
      </c>
      <c r="B62" s="59" t="s">
        <v>1860</v>
      </c>
      <c r="C62" s="59" t="s">
        <v>1863</v>
      </c>
      <c r="D62" s="59" t="s">
        <v>1864</v>
      </c>
      <c r="E62" s="60"/>
      <c r="F62" s="61"/>
    </row>
    <row r="63" s="19" customFormat="true" ht="23" hidden="false" customHeight="false" outlineLevel="0" collapsed="false">
      <c r="A63" s="58" t="n">
        <v>62</v>
      </c>
      <c r="B63" s="59" t="s">
        <v>1860</v>
      </c>
      <c r="C63" s="59" t="s">
        <v>1865</v>
      </c>
      <c r="D63" s="59" t="s">
        <v>1866</v>
      </c>
      <c r="E63" s="60"/>
      <c r="F63" s="61"/>
    </row>
    <row r="64" s="19" customFormat="true" ht="11.5" hidden="false" customHeight="false" outlineLevel="0" collapsed="false">
      <c r="A64" s="58" t="n">
        <v>63</v>
      </c>
      <c r="B64" s="59" t="s">
        <v>1860</v>
      </c>
      <c r="C64" s="59" t="s">
        <v>1867</v>
      </c>
      <c r="D64" s="59" t="s">
        <v>1868</v>
      </c>
      <c r="E64" s="60"/>
      <c r="F64" s="61"/>
    </row>
    <row r="65" s="19" customFormat="true" ht="23" hidden="false" customHeight="false" outlineLevel="0" collapsed="false">
      <c r="A65" s="58" t="n">
        <v>64</v>
      </c>
      <c r="B65" s="59" t="s">
        <v>1860</v>
      </c>
      <c r="C65" s="59" t="s">
        <v>1869</v>
      </c>
      <c r="D65" s="59" t="s">
        <v>1870</v>
      </c>
      <c r="E65" s="60"/>
      <c r="F65" s="61"/>
    </row>
    <row r="66" s="19" customFormat="true" ht="23" hidden="false" customHeight="false" outlineLevel="0" collapsed="false">
      <c r="A66" s="58" t="n">
        <v>65</v>
      </c>
      <c r="B66" s="59" t="s">
        <v>1860</v>
      </c>
      <c r="C66" s="59" t="s">
        <v>1871</v>
      </c>
      <c r="D66" s="59" t="s">
        <v>1872</v>
      </c>
      <c r="E66" s="60"/>
      <c r="F66" s="61"/>
    </row>
    <row r="67" s="19" customFormat="true" ht="23" hidden="false" customHeight="false" outlineLevel="0" collapsed="false">
      <c r="A67" s="58" t="n">
        <v>66</v>
      </c>
      <c r="B67" s="59" t="s">
        <v>1860</v>
      </c>
      <c r="C67" s="59" t="s">
        <v>1873</v>
      </c>
      <c r="D67" s="59" t="s">
        <v>1874</v>
      </c>
      <c r="E67" s="60"/>
      <c r="F67" s="61"/>
    </row>
    <row r="68" s="19" customFormat="true" ht="23" hidden="false" customHeight="false" outlineLevel="0" collapsed="false">
      <c r="A68" s="58" t="n">
        <v>67</v>
      </c>
      <c r="B68" s="59" t="s">
        <v>1860</v>
      </c>
      <c r="C68" s="59" t="s">
        <v>1875</v>
      </c>
      <c r="D68" s="59" t="s">
        <v>1876</v>
      </c>
      <c r="E68" s="60"/>
      <c r="F68" s="61"/>
    </row>
    <row r="69" s="19" customFormat="true" ht="11.5" hidden="false" customHeight="false" outlineLevel="0" collapsed="false">
      <c r="A69" s="58" t="n">
        <v>68</v>
      </c>
      <c r="B69" s="52" t="s">
        <v>1877</v>
      </c>
      <c r="C69" s="52" t="s">
        <v>1878</v>
      </c>
      <c r="D69" s="52" t="s">
        <v>1879</v>
      </c>
      <c r="E69" s="60"/>
      <c r="F69" s="61"/>
    </row>
    <row r="70" s="19" customFormat="true" ht="23" hidden="false" customHeight="false" outlineLevel="0" collapsed="false">
      <c r="A70" s="58" t="n">
        <v>69</v>
      </c>
      <c r="B70" s="59" t="s">
        <v>1877</v>
      </c>
      <c r="C70" s="59" t="s">
        <v>1880</v>
      </c>
      <c r="D70" s="59" t="s">
        <v>1881</v>
      </c>
      <c r="E70" s="60"/>
      <c r="F70" s="61"/>
    </row>
    <row r="71" s="19" customFormat="true" ht="23" hidden="false" customHeight="false" outlineLevel="0" collapsed="false">
      <c r="A71" s="58" t="n">
        <v>70</v>
      </c>
      <c r="B71" s="59" t="s">
        <v>1877</v>
      </c>
      <c r="C71" s="59" t="s">
        <v>1882</v>
      </c>
      <c r="D71" s="59" t="s">
        <v>1883</v>
      </c>
      <c r="E71" s="60"/>
      <c r="F71" s="61"/>
    </row>
    <row r="72" s="19" customFormat="true" ht="23" hidden="false" customHeight="false" outlineLevel="0" collapsed="false">
      <c r="A72" s="58" t="n">
        <v>71</v>
      </c>
      <c r="B72" s="59" t="s">
        <v>1877</v>
      </c>
      <c r="C72" s="59" t="s">
        <v>1884</v>
      </c>
      <c r="D72" s="59" t="s">
        <v>1885</v>
      </c>
      <c r="E72" s="60"/>
      <c r="F72" s="61"/>
    </row>
    <row r="73" s="19" customFormat="true" ht="23" hidden="false" customHeight="false" outlineLevel="0" collapsed="false">
      <c r="A73" s="58" t="n">
        <v>72</v>
      </c>
      <c r="B73" s="59" t="s">
        <v>1877</v>
      </c>
      <c r="C73" s="59" t="s">
        <v>1886</v>
      </c>
      <c r="D73" s="59" t="s">
        <v>1887</v>
      </c>
      <c r="E73" s="60"/>
      <c r="F73" s="61"/>
    </row>
    <row r="74" s="19" customFormat="true" ht="23" hidden="false" customHeight="false" outlineLevel="0" collapsed="false">
      <c r="A74" s="58" t="n">
        <v>73</v>
      </c>
      <c r="B74" s="59" t="s">
        <v>1877</v>
      </c>
      <c r="C74" s="59" t="s">
        <v>1888</v>
      </c>
      <c r="D74" s="59" t="s">
        <v>1889</v>
      </c>
      <c r="E74" s="60"/>
      <c r="F74" s="61"/>
    </row>
    <row r="75" s="19" customFormat="true" ht="57.5" hidden="false" customHeight="false" outlineLevel="0" collapsed="false">
      <c r="A75" s="58" t="n">
        <v>74</v>
      </c>
      <c r="B75" s="59" t="s">
        <v>1890</v>
      </c>
      <c r="C75" s="59" t="s">
        <v>1891</v>
      </c>
      <c r="D75" s="59" t="s">
        <v>1892</v>
      </c>
      <c r="E75" s="60"/>
      <c r="F75" s="61"/>
    </row>
    <row r="76" s="19" customFormat="true" ht="57.5" hidden="false" customHeight="false" outlineLevel="0" collapsed="false">
      <c r="A76" s="58" t="n">
        <v>75</v>
      </c>
      <c r="B76" s="59" t="s">
        <v>1890</v>
      </c>
      <c r="C76" s="59" t="s">
        <v>1891</v>
      </c>
      <c r="D76" s="59" t="s">
        <v>1893</v>
      </c>
      <c r="E76" s="60"/>
      <c r="F76" s="61"/>
    </row>
    <row r="77" s="19" customFormat="true" ht="34.5" hidden="false" customHeight="false" outlineLevel="0" collapsed="false">
      <c r="A77" s="58" t="n">
        <v>76</v>
      </c>
      <c r="B77" s="59" t="s">
        <v>1890</v>
      </c>
      <c r="C77" s="59" t="s">
        <v>1891</v>
      </c>
      <c r="D77" s="59" t="s">
        <v>1894</v>
      </c>
      <c r="E77" s="60"/>
      <c r="F77" s="61"/>
    </row>
    <row r="78" s="19" customFormat="true" ht="46" hidden="false" customHeight="false" outlineLevel="0" collapsed="false">
      <c r="A78" s="58" t="n">
        <v>77</v>
      </c>
      <c r="B78" s="59" t="s">
        <v>1890</v>
      </c>
      <c r="C78" s="59" t="s">
        <v>1891</v>
      </c>
      <c r="D78" s="59" t="s">
        <v>1895</v>
      </c>
      <c r="E78" s="60"/>
      <c r="F78" s="61"/>
    </row>
    <row r="79" s="19" customFormat="true" ht="23" hidden="false" customHeight="false" outlineLevel="0" collapsed="false">
      <c r="A79" s="58" t="n">
        <v>78</v>
      </c>
      <c r="B79" s="59" t="s">
        <v>1890</v>
      </c>
      <c r="C79" s="59" t="s">
        <v>1891</v>
      </c>
      <c r="D79" s="59" t="s">
        <v>1896</v>
      </c>
      <c r="E79" s="60"/>
      <c r="F79" s="61"/>
    </row>
    <row r="80" s="19" customFormat="true" ht="57.5" hidden="false" customHeight="false" outlineLevel="0" collapsed="false">
      <c r="A80" s="58" t="n">
        <v>79</v>
      </c>
      <c r="B80" s="59" t="s">
        <v>1890</v>
      </c>
      <c r="C80" s="59" t="s">
        <v>1891</v>
      </c>
      <c r="D80" s="59" t="s">
        <v>1897</v>
      </c>
      <c r="E80" s="60"/>
      <c r="F80" s="61"/>
    </row>
    <row r="81" s="19" customFormat="true" ht="34.5" hidden="false" customHeight="false" outlineLevel="0" collapsed="false">
      <c r="A81" s="58" t="n">
        <v>80</v>
      </c>
      <c r="B81" s="59" t="s">
        <v>1890</v>
      </c>
      <c r="C81" s="59" t="s">
        <v>1891</v>
      </c>
      <c r="D81" s="59" t="s">
        <v>1898</v>
      </c>
      <c r="E81" s="60"/>
      <c r="F81" s="61"/>
    </row>
    <row r="82" s="19" customFormat="true" ht="23" hidden="false" customHeight="false" outlineLevel="0" collapsed="false">
      <c r="A82" s="58" t="n">
        <v>81</v>
      </c>
      <c r="B82" s="59" t="s">
        <v>1890</v>
      </c>
      <c r="C82" s="59" t="s">
        <v>1899</v>
      </c>
      <c r="D82" s="59" t="s">
        <v>1900</v>
      </c>
      <c r="E82" s="60"/>
      <c r="F82" s="61"/>
    </row>
    <row r="83" s="19" customFormat="true" ht="23" hidden="false" customHeight="false" outlineLevel="0" collapsed="false">
      <c r="A83" s="58" t="n">
        <v>82</v>
      </c>
      <c r="B83" s="59" t="s">
        <v>1890</v>
      </c>
      <c r="C83" s="59" t="s">
        <v>1901</v>
      </c>
      <c r="D83" s="59" t="s">
        <v>1902</v>
      </c>
      <c r="E83" s="60"/>
      <c r="F83" s="61"/>
    </row>
    <row r="84" s="19" customFormat="true" ht="23" hidden="false" customHeight="false" outlineLevel="0" collapsed="false">
      <c r="A84" s="58" t="n">
        <v>83</v>
      </c>
      <c r="B84" s="59" t="s">
        <v>1890</v>
      </c>
      <c r="C84" s="59" t="s">
        <v>1903</v>
      </c>
      <c r="D84" s="59" t="s">
        <v>1904</v>
      </c>
      <c r="E84" s="60"/>
      <c r="F84" s="61"/>
    </row>
    <row r="85" s="19" customFormat="true" ht="23" hidden="false" customHeight="false" outlineLevel="0" collapsed="false">
      <c r="A85" s="58" t="n">
        <v>84</v>
      </c>
      <c r="B85" s="59" t="s">
        <v>1890</v>
      </c>
      <c r="C85" s="59" t="s">
        <v>1905</v>
      </c>
      <c r="D85" s="59" t="s">
        <v>1906</v>
      </c>
      <c r="E85" s="60"/>
      <c r="F85" s="61"/>
    </row>
    <row r="86" s="19" customFormat="true" ht="23" hidden="false" customHeight="false" outlineLevel="0" collapsed="false">
      <c r="A86" s="58" t="n">
        <v>85</v>
      </c>
      <c r="B86" s="59" t="s">
        <v>1890</v>
      </c>
      <c r="C86" s="59" t="s">
        <v>1907</v>
      </c>
      <c r="D86" s="59" t="s">
        <v>1908</v>
      </c>
      <c r="E86" s="60"/>
      <c r="F86" s="61"/>
    </row>
    <row r="87" s="19" customFormat="true" ht="23" hidden="false" customHeight="false" outlineLevel="0" collapsed="false">
      <c r="A87" s="58" t="n">
        <v>86</v>
      </c>
      <c r="B87" s="59" t="s">
        <v>1890</v>
      </c>
      <c r="C87" s="59" t="s">
        <v>1909</v>
      </c>
      <c r="D87" s="59" t="s">
        <v>1910</v>
      </c>
      <c r="E87" s="60"/>
      <c r="F87" s="61"/>
    </row>
    <row r="88" s="19" customFormat="true" ht="23" hidden="false" customHeight="false" outlineLevel="0" collapsed="false">
      <c r="A88" s="58" t="n">
        <v>87</v>
      </c>
      <c r="B88" s="59" t="s">
        <v>1890</v>
      </c>
      <c r="C88" s="59" t="s">
        <v>1911</v>
      </c>
      <c r="D88" s="59" t="s">
        <v>1912</v>
      </c>
      <c r="E88" s="60"/>
      <c r="F88" s="61"/>
    </row>
    <row r="89" s="19" customFormat="true" ht="23" hidden="false" customHeight="false" outlineLevel="0" collapsed="false">
      <c r="A89" s="58" t="n">
        <v>88</v>
      </c>
      <c r="B89" s="59" t="s">
        <v>1890</v>
      </c>
      <c r="C89" s="59" t="s">
        <v>1913</v>
      </c>
      <c r="D89" s="59" t="s">
        <v>1914</v>
      </c>
      <c r="E89" s="60"/>
      <c r="F89" s="61"/>
    </row>
    <row r="90" s="19" customFormat="true" ht="23" hidden="false" customHeight="false" outlineLevel="0" collapsed="false">
      <c r="A90" s="58" t="n">
        <v>89</v>
      </c>
      <c r="B90" s="59" t="s">
        <v>1890</v>
      </c>
      <c r="C90" s="59" t="s">
        <v>1915</v>
      </c>
      <c r="D90" s="59" t="s">
        <v>1916</v>
      </c>
      <c r="E90" s="60"/>
      <c r="F90" s="61"/>
    </row>
    <row r="91" s="19" customFormat="true" ht="23" hidden="false" customHeight="false" outlineLevel="0" collapsed="false">
      <c r="A91" s="58" t="n">
        <v>90</v>
      </c>
      <c r="B91" s="59" t="s">
        <v>1890</v>
      </c>
      <c r="C91" s="59" t="s">
        <v>1917</v>
      </c>
      <c r="D91" s="59" t="s">
        <v>1918</v>
      </c>
      <c r="E91" s="60"/>
      <c r="F91" s="61"/>
    </row>
    <row r="92" s="19" customFormat="true" ht="23" hidden="false" customHeight="false" outlineLevel="0" collapsed="false">
      <c r="A92" s="58" t="n">
        <v>91</v>
      </c>
      <c r="B92" s="59" t="s">
        <v>1890</v>
      </c>
      <c r="C92" s="59" t="s">
        <v>1919</v>
      </c>
      <c r="D92" s="59" t="s">
        <v>1920</v>
      </c>
      <c r="E92" s="60"/>
      <c r="F92" s="61"/>
    </row>
    <row r="93" s="19" customFormat="true" ht="23" hidden="false" customHeight="false" outlineLevel="0" collapsed="false">
      <c r="A93" s="58" t="n">
        <v>92</v>
      </c>
      <c r="B93" s="59" t="s">
        <v>1921</v>
      </c>
      <c r="C93" s="59" t="s">
        <v>1922</v>
      </c>
      <c r="D93" s="59" t="s">
        <v>1923</v>
      </c>
      <c r="E93" s="60"/>
      <c r="F93" s="61"/>
    </row>
    <row r="94" s="19" customFormat="true" ht="23" hidden="false" customHeight="false" outlineLevel="0" collapsed="false">
      <c r="A94" s="58" t="n">
        <v>93</v>
      </c>
      <c r="B94" s="59" t="s">
        <v>1921</v>
      </c>
      <c r="C94" s="59" t="s">
        <v>1924</v>
      </c>
      <c r="D94" s="59" t="s">
        <v>1925</v>
      </c>
      <c r="E94" s="60"/>
      <c r="F94" s="61"/>
    </row>
    <row r="95" s="19" customFormat="true" ht="23" hidden="false" customHeight="false" outlineLevel="0" collapsed="false">
      <c r="A95" s="58" t="n">
        <v>94</v>
      </c>
      <c r="B95" s="59" t="s">
        <v>1921</v>
      </c>
      <c r="C95" s="59" t="s">
        <v>1926</v>
      </c>
      <c r="D95" s="59" t="s">
        <v>1927</v>
      </c>
      <c r="E95" s="60"/>
      <c r="F95" s="61"/>
    </row>
    <row r="96" s="19" customFormat="true" ht="23" hidden="false" customHeight="false" outlineLevel="0" collapsed="false">
      <c r="A96" s="58" t="n">
        <v>95</v>
      </c>
      <c r="B96" s="59" t="s">
        <v>1921</v>
      </c>
      <c r="C96" s="59" t="s">
        <v>1928</v>
      </c>
      <c r="D96" s="59" t="s">
        <v>1929</v>
      </c>
      <c r="E96" s="60"/>
      <c r="F96" s="61"/>
    </row>
    <row r="97" s="19" customFormat="true" ht="34.5" hidden="false" customHeight="false" outlineLevel="0" collapsed="false">
      <c r="A97" s="58" t="n">
        <v>96</v>
      </c>
      <c r="B97" s="59" t="s">
        <v>1921</v>
      </c>
      <c r="C97" s="59" t="s">
        <v>1930</v>
      </c>
      <c r="D97" s="59" t="s">
        <v>1931</v>
      </c>
      <c r="E97" s="60"/>
      <c r="F97" s="61"/>
    </row>
    <row r="98" s="19" customFormat="true" ht="23" hidden="false" customHeight="false" outlineLevel="0" collapsed="false">
      <c r="A98" s="58" t="n">
        <v>97</v>
      </c>
      <c r="B98" s="59" t="s">
        <v>1921</v>
      </c>
      <c r="C98" s="59" t="s">
        <v>1932</v>
      </c>
      <c r="D98" s="59" t="s">
        <v>1933</v>
      </c>
      <c r="E98" s="60"/>
      <c r="F98" s="61"/>
    </row>
    <row r="99" s="19" customFormat="true" ht="23" hidden="false" customHeight="false" outlineLevel="0" collapsed="false">
      <c r="A99" s="58" t="n">
        <v>98</v>
      </c>
      <c r="B99" s="59" t="s">
        <v>1921</v>
      </c>
      <c r="C99" s="59" t="s">
        <v>1934</v>
      </c>
      <c r="D99" s="59" t="s">
        <v>1935</v>
      </c>
      <c r="E99" s="60"/>
      <c r="F99" s="61"/>
    </row>
    <row r="100" s="19" customFormat="true" ht="23" hidden="false" customHeight="false" outlineLevel="0" collapsed="false">
      <c r="A100" s="58" t="n">
        <v>99</v>
      </c>
      <c r="B100" s="59" t="s">
        <v>1936</v>
      </c>
      <c r="C100" s="59" t="s">
        <v>1937</v>
      </c>
      <c r="D100" s="59" t="s">
        <v>1938</v>
      </c>
      <c r="E100" s="60"/>
      <c r="F100" s="61"/>
    </row>
    <row r="101" s="19" customFormat="true" ht="23" hidden="false" customHeight="false" outlineLevel="0" collapsed="false">
      <c r="A101" s="58" t="n">
        <v>100</v>
      </c>
      <c r="B101" s="59" t="s">
        <v>1936</v>
      </c>
      <c r="C101" s="59" t="s">
        <v>1939</v>
      </c>
      <c r="D101" s="59" t="s">
        <v>1940</v>
      </c>
      <c r="E101" s="60"/>
      <c r="F101" s="61"/>
    </row>
    <row r="102" s="19" customFormat="true" ht="23" hidden="false" customHeight="false" outlineLevel="0" collapsed="false">
      <c r="A102" s="58" t="n">
        <v>101</v>
      </c>
      <c r="B102" s="59" t="s">
        <v>1936</v>
      </c>
      <c r="C102" s="59" t="s">
        <v>1941</v>
      </c>
      <c r="D102" s="59" t="s">
        <v>1942</v>
      </c>
      <c r="E102" s="60"/>
      <c r="F102" s="61"/>
    </row>
    <row r="103" s="19" customFormat="true" ht="23" hidden="false" customHeight="false" outlineLevel="0" collapsed="false">
      <c r="A103" s="58" t="n">
        <v>102</v>
      </c>
      <c r="B103" s="59" t="s">
        <v>1936</v>
      </c>
      <c r="C103" s="59" t="s">
        <v>1943</v>
      </c>
      <c r="D103" s="59" t="s">
        <v>1944</v>
      </c>
      <c r="E103" s="60"/>
      <c r="F103" s="61"/>
    </row>
    <row r="104" s="19" customFormat="true" ht="23" hidden="false" customHeight="false" outlineLevel="0" collapsed="false">
      <c r="A104" s="58" t="n">
        <v>103</v>
      </c>
      <c r="B104" s="59" t="s">
        <v>1945</v>
      </c>
      <c r="C104" s="59" t="s">
        <v>1946</v>
      </c>
      <c r="D104" s="59" t="s">
        <v>1947</v>
      </c>
      <c r="E104" s="60"/>
      <c r="F104" s="61"/>
    </row>
    <row r="105" s="19" customFormat="true" ht="23" hidden="false" customHeight="false" outlineLevel="0" collapsed="false">
      <c r="A105" s="58" t="n">
        <v>104</v>
      </c>
      <c r="B105" s="59" t="s">
        <v>1945</v>
      </c>
      <c r="C105" s="59" t="s">
        <v>1948</v>
      </c>
      <c r="D105" s="59" t="s">
        <v>1949</v>
      </c>
      <c r="E105" s="60"/>
      <c r="F105" s="61"/>
    </row>
    <row r="106" s="19" customFormat="true" ht="23" hidden="false" customHeight="false" outlineLevel="0" collapsed="false">
      <c r="A106" s="58" t="n">
        <v>105</v>
      </c>
      <c r="B106" s="59" t="s">
        <v>1945</v>
      </c>
      <c r="C106" s="59" t="s">
        <v>1950</v>
      </c>
      <c r="D106" s="59" t="s">
        <v>1951</v>
      </c>
      <c r="E106" s="60"/>
      <c r="F106" s="61"/>
    </row>
    <row r="107" s="19" customFormat="true" ht="23" hidden="false" customHeight="false" outlineLevel="0" collapsed="false">
      <c r="A107" s="58" t="n">
        <v>106</v>
      </c>
      <c r="B107" s="59" t="s">
        <v>1945</v>
      </c>
      <c r="C107" s="59" t="s">
        <v>1952</v>
      </c>
      <c r="D107" s="59" t="s">
        <v>1953</v>
      </c>
      <c r="E107" s="60"/>
      <c r="F107" s="61"/>
    </row>
    <row r="108" s="19" customFormat="true" ht="23" hidden="false" customHeight="false" outlineLevel="0" collapsed="false">
      <c r="A108" s="58" t="n">
        <v>107</v>
      </c>
      <c r="B108" s="59" t="s">
        <v>1945</v>
      </c>
      <c r="C108" s="59" t="s">
        <v>1954</v>
      </c>
      <c r="D108" s="59" t="s">
        <v>1955</v>
      </c>
      <c r="E108" s="60"/>
      <c r="F108" s="61"/>
    </row>
    <row r="109" s="19" customFormat="true" ht="23" hidden="false" customHeight="false" outlineLevel="0" collapsed="false">
      <c r="A109" s="58" t="n">
        <v>108</v>
      </c>
      <c r="B109" s="59" t="s">
        <v>1945</v>
      </c>
      <c r="C109" s="59" t="s">
        <v>1956</v>
      </c>
      <c r="D109" s="59" t="s">
        <v>1957</v>
      </c>
      <c r="E109" s="60"/>
      <c r="F109" s="61"/>
    </row>
    <row r="110" s="19" customFormat="true" ht="23" hidden="false" customHeight="false" outlineLevel="0" collapsed="false">
      <c r="A110" s="58" t="n">
        <v>109</v>
      </c>
      <c r="B110" s="59" t="s">
        <v>1945</v>
      </c>
      <c r="C110" s="59" t="s">
        <v>1958</v>
      </c>
      <c r="D110" s="59" t="s">
        <v>1959</v>
      </c>
      <c r="E110" s="60"/>
      <c r="F110" s="61"/>
    </row>
    <row r="111" s="19" customFormat="true" ht="23" hidden="false" customHeight="false" outlineLevel="0" collapsed="false">
      <c r="A111" s="58" t="n">
        <v>110</v>
      </c>
      <c r="B111" s="59" t="s">
        <v>1945</v>
      </c>
      <c r="C111" s="59" t="s">
        <v>1960</v>
      </c>
      <c r="D111" s="59" t="s">
        <v>1961</v>
      </c>
      <c r="E111" s="60"/>
      <c r="F111" s="61"/>
    </row>
    <row r="112" s="19" customFormat="true" ht="23" hidden="false" customHeight="false" outlineLevel="0" collapsed="false">
      <c r="A112" s="58" t="n">
        <v>111</v>
      </c>
      <c r="B112" s="59" t="s">
        <v>1945</v>
      </c>
      <c r="C112" s="59" t="s">
        <v>1962</v>
      </c>
      <c r="D112" s="59" t="s">
        <v>1963</v>
      </c>
      <c r="E112" s="60"/>
      <c r="F112" s="61"/>
    </row>
    <row r="113" s="19" customFormat="true" ht="23" hidden="false" customHeight="false" outlineLevel="0" collapsed="false">
      <c r="A113" s="58" t="n">
        <v>112</v>
      </c>
      <c r="B113" s="59" t="s">
        <v>1945</v>
      </c>
      <c r="C113" s="59" t="s">
        <v>1964</v>
      </c>
      <c r="D113" s="59" t="s">
        <v>1965</v>
      </c>
      <c r="E113" s="60"/>
      <c r="F113" s="61"/>
    </row>
    <row r="114" s="19" customFormat="true" ht="23" hidden="false" customHeight="false" outlineLevel="0" collapsed="false">
      <c r="A114" s="58" t="n">
        <v>113</v>
      </c>
      <c r="B114" s="59" t="s">
        <v>1945</v>
      </c>
      <c r="C114" s="59" t="s">
        <v>1966</v>
      </c>
      <c r="D114" s="59" t="s">
        <v>1967</v>
      </c>
      <c r="E114" s="60"/>
      <c r="F114" s="61"/>
    </row>
    <row r="115" s="19" customFormat="true" ht="23" hidden="false" customHeight="false" outlineLevel="0" collapsed="false">
      <c r="A115" s="58" t="n">
        <v>114</v>
      </c>
      <c r="B115" s="59" t="s">
        <v>1945</v>
      </c>
      <c r="C115" s="59" t="s">
        <v>1968</v>
      </c>
      <c r="D115" s="59" t="s">
        <v>1969</v>
      </c>
      <c r="E115" s="60"/>
      <c r="F115" s="61"/>
    </row>
    <row r="116" s="19" customFormat="true" ht="23" hidden="false" customHeight="false" outlineLevel="0" collapsed="false">
      <c r="A116" s="58" t="n">
        <v>115</v>
      </c>
      <c r="B116" s="59" t="s">
        <v>1970</v>
      </c>
      <c r="C116" s="59" t="s">
        <v>1971</v>
      </c>
      <c r="D116" s="59" t="s">
        <v>1972</v>
      </c>
      <c r="E116" s="60"/>
      <c r="F116" s="61"/>
    </row>
    <row r="117" s="19" customFormat="true" ht="23" hidden="false" customHeight="false" outlineLevel="0" collapsed="false">
      <c r="A117" s="58" t="n">
        <v>116</v>
      </c>
      <c r="B117" s="59" t="s">
        <v>1970</v>
      </c>
      <c r="C117" s="59" t="s">
        <v>1973</v>
      </c>
      <c r="D117" s="59" t="s">
        <v>1974</v>
      </c>
      <c r="E117" s="60"/>
      <c r="F117" s="61"/>
    </row>
    <row r="118" s="19" customFormat="true" ht="23" hidden="false" customHeight="false" outlineLevel="0" collapsed="false">
      <c r="A118" s="58" t="n">
        <v>117</v>
      </c>
      <c r="B118" s="59" t="s">
        <v>1970</v>
      </c>
      <c r="C118" s="59" t="s">
        <v>1975</v>
      </c>
      <c r="D118" s="59" t="s">
        <v>1976</v>
      </c>
      <c r="E118" s="60"/>
      <c r="F118" s="61"/>
    </row>
    <row r="119" s="19" customFormat="true" ht="23" hidden="false" customHeight="false" outlineLevel="0" collapsed="false">
      <c r="A119" s="58" t="n">
        <v>118</v>
      </c>
      <c r="B119" s="59" t="s">
        <v>1970</v>
      </c>
      <c r="C119" s="59" t="s">
        <v>1977</v>
      </c>
      <c r="D119" s="59" t="s">
        <v>1978</v>
      </c>
      <c r="E119" s="60"/>
      <c r="F119" s="61"/>
    </row>
    <row r="120" s="19" customFormat="true" ht="23" hidden="false" customHeight="false" outlineLevel="0" collapsed="false">
      <c r="A120" s="58" t="n">
        <v>119</v>
      </c>
      <c r="B120" s="59" t="s">
        <v>1970</v>
      </c>
      <c r="C120" s="59" t="s">
        <v>1979</v>
      </c>
      <c r="D120" s="59" t="s">
        <v>1980</v>
      </c>
      <c r="E120" s="60"/>
      <c r="F120" s="61"/>
    </row>
    <row r="121" s="19" customFormat="true" ht="23" hidden="false" customHeight="false" outlineLevel="0" collapsed="false">
      <c r="A121" s="58" t="n">
        <v>120</v>
      </c>
      <c r="B121" s="59" t="s">
        <v>1970</v>
      </c>
      <c r="C121" s="59" t="s">
        <v>1981</v>
      </c>
      <c r="D121" s="59" t="s">
        <v>1982</v>
      </c>
      <c r="E121" s="60"/>
      <c r="F121" s="61"/>
    </row>
    <row r="122" s="19" customFormat="true" ht="23" hidden="false" customHeight="false" outlineLevel="0" collapsed="false">
      <c r="A122" s="58" t="n">
        <v>121</v>
      </c>
      <c r="B122" s="59" t="s">
        <v>1970</v>
      </c>
      <c r="C122" s="59" t="s">
        <v>1983</v>
      </c>
      <c r="D122" s="59" t="s">
        <v>1984</v>
      </c>
      <c r="E122" s="60"/>
      <c r="F122" s="61"/>
    </row>
    <row r="123" s="19" customFormat="true" ht="23" hidden="false" customHeight="false" outlineLevel="0" collapsed="false">
      <c r="A123" s="58" t="n">
        <v>122</v>
      </c>
      <c r="B123" s="59" t="s">
        <v>1985</v>
      </c>
      <c r="C123" s="59" t="s">
        <v>1986</v>
      </c>
      <c r="D123" s="59" t="s">
        <v>1987</v>
      </c>
      <c r="E123" s="60"/>
      <c r="F123" s="61"/>
    </row>
    <row r="124" s="19" customFormat="true" ht="23" hidden="false" customHeight="false" outlineLevel="0" collapsed="false">
      <c r="A124" s="58" t="n">
        <v>123</v>
      </c>
      <c r="B124" s="59" t="s">
        <v>1985</v>
      </c>
      <c r="C124" s="59" t="s">
        <v>1988</v>
      </c>
      <c r="D124" s="59" t="s">
        <v>1989</v>
      </c>
      <c r="E124" s="60"/>
      <c r="F124" s="61"/>
    </row>
    <row r="125" s="19" customFormat="true" ht="23" hidden="false" customHeight="false" outlineLevel="0" collapsed="false">
      <c r="A125" s="58" t="n">
        <v>124</v>
      </c>
      <c r="B125" s="59" t="s">
        <v>1985</v>
      </c>
      <c r="C125" s="59" t="s">
        <v>1990</v>
      </c>
      <c r="D125" s="59" t="s">
        <v>1991</v>
      </c>
      <c r="E125" s="60"/>
      <c r="F125" s="61"/>
    </row>
    <row r="126" s="19" customFormat="true" ht="23" hidden="false" customHeight="false" outlineLevel="0" collapsed="false">
      <c r="A126" s="58" t="n">
        <v>125</v>
      </c>
      <c r="B126" s="59" t="s">
        <v>1985</v>
      </c>
      <c r="C126" s="59" t="s">
        <v>1992</v>
      </c>
      <c r="D126" s="59" t="s">
        <v>1993</v>
      </c>
      <c r="E126" s="60"/>
      <c r="F126" s="61"/>
    </row>
    <row r="127" s="19" customFormat="true" ht="23" hidden="false" customHeight="false" outlineLevel="0" collapsed="false">
      <c r="A127" s="58" t="n">
        <v>126</v>
      </c>
      <c r="B127" s="59" t="s">
        <v>1985</v>
      </c>
      <c r="C127" s="59" t="s">
        <v>1994</v>
      </c>
      <c r="D127" s="59" t="s">
        <v>1995</v>
      </c>
      <c r="E127" s="60"/>
      <c r="F127" s="61"/>
    </row>
    <row r="128" s="19" customFormat="true" ht="23" hidden="false" customHeight="false" outlineLevel="0" collapsed="false">
      <c r="A128" s="58" t="n">
        <v>127</v>
      </c>
      <c r="B128" s="59" t="s">
        <v>1985</v>
      </c>
      <c r="C128" s="59" t="s">
        <v>1996</v>
      </c>
      <c r="D128" s="59" t="s">
        <v>1997</v>
      </c>
      <c r="E128" s="60"/>
      <c r="F128" s="61"/>
    </row>
    <row r="129" s="19" customFormat="true" ht="23" hidden="false" customHeight="false" outlineLevel="0" collapsed="false">
      <c r="A129" s="58" t="n">
        <v>128</v>
      </c>
      <c r="B129" s="59" t="s">
        <v>1985</v>
      </c>
      <c r="C129" s="59" t="s">
        <v>1998</v>
      </c>
      <c r="D129" s="59" t="s">
        <v>1999</v>
      </c>
      <c r="E129" s="60"/>
      <c r="F129" s="61"/>
    </row>
    <row r="130" s="19" customFormat="true" ht="23" hidden="false" customHeight="false" outlineLevel="0" collapsed="false">
      <c r="A130" s="58" t="n">
        <v>129</v>
      </c>
      <c r="B130" s="59" t="s">
        <v>1985</v>
      </c>
      <c r="C130" s="59" t="s">
        <v>2000</v>
      </c>
      <c r="D130" s="59" t="s">
        <v>2001</v>
      </c>
      <c r="E130" s="60"/>
      <c r="F130" s="61"/>
    </row>
    <row r="131" s="19" customFormat="true" ht="23" hidden="false" customHeight="false" outlineLevel="0" collapsed="false">
      <c r="A131" s="58" t="n">
        <v>130</v>
      </c>
      <c r="B131" s="59" t="s">
        <v>1985</v>
      </c>
      <c r="C131" s="59" t="s">
        <v>2002</v>
      </c>
      <c r="D131" s="59" t="s">
        <v>2003</v>
      </c>
      <c r="E131" s="60"/>
      <c r="F131" s="61"/>
    </row>
    <row r="132" s="19" customFormat="true" ht="23" hidden="false" customHeight="false" outlineLevel="0" collapsed="false">
      <c r="A132" s="58" t="n">
        <v>131</v>
      </c>
      <c r="B132" s="59" t="s">
        <v>1985</v>
      </c>
      <c r="C132" s="59" t="s">
        <v>1988</v>
      </c>
      <c r="D132" s="59" t="s">
        <v>1989</v>
      </c>
      <c r="E132" s="60"/>
      <c r="F132" s="61"/>
    </row>
    <row r="133" s="19" customFormat="true" ht="23" hidden="false" customHeight="false" outlineLevel="0" collapsed="false">
      <c r="A133" s="58" t="n">
        <v>132</v>
      </c>
      <c r="B133" s="59" t="s">
        <v>1985</v>
      </c>
      <c r="C133" s="59" t="s">
        <v>2004</v>
      </c>
      <c r="D133" s="59" t="s">
        <v>2005</v>
      </c>
      <c r="E133" s="60"/>
      <c r="F133" s="61"/>
    </row>
    <row r="134" s="19" customFormat="true" ht="23" hidden="false" customHeight="false" outlineLevel="0" collapsed="false">
      <c r="A134" s="58" t="n">
        <v>133</v>
      </c>
      <c r="B134" s="59" t="s">
        <v>2006</v>
      </c>
      <c r="C134" s="59" t="s">
        <v>2007</v>
      </c>
      <c r="D134" s="59" t="s">
        <v>2008</v>
      </c>
      <c r="E134" s="60"/>
      <c r="F134" s="61"/>
    </row>
    <row r="135" s="19" customFormat="true" ht="23" hidden="false" customHeight="false" outlineLevel="0" collapsed="false">
      <c r="A135" s="58" t="n">
        <v>134</v>
      </c>
      <c r="B135" s="59" t="s">
        <v>2006</v>
      </c>
      <c r="C135" s="59" t="s">
        <v>2009</v>
      </c>
      <c r="D135" s="59" t="s">
        <v>2010</v>
      </c>
      <c r="E135" s="60"/>
      <c r="F135" s="61"/>
    </row>
    <row r="136" s="19" customFormat="true" ht="23" hidden="false" customHeight="false" outlineLevel="0" collapsed="false">
      <c r="A136" s="58" t="n">
        <v>135</v>
      </c>
      <c r="B136" s="59" t="s">
        <v>2006</v>
      </c>
      <c r="C136" s="59" t="s">
        <v>2011</v>
      </c>
      <c r="D136" s="59" t="s">
        <v>2012</v>
      </c>
      <c r="E136" s="60"/>
      <c r="F136" s="61"/>
    </row>
    <row r="137" s="19" customFormat="true" ht="23" hidden="false" customHeight="false" outlineLevel="0" collapsed="false">
      <c r="A137" s="58" t="n">
        <v>136</v>
      </c>
      <c r="B137" s="59" t="s">
        <v>2006</v>
      </c>
      <c r="C137" s="59" t="s">
        <v>2013</v>
      </c>
      <c r="D137" s="59" t="s">
        <v>2014</v>
      </c>
      <c r="E137" s="60"/>
      <c r="F137" s="61"/>
    </row>
    <row r="138" s="19" customFormat="true" ht="23" hidden="false" customHeight="false" outlineLevel="0" collapsed="false">
      <c r="A138" s="58" t="n">
        <v>137</v>
      </c>
      <c r="B138" s="59" t="s">
        <v>2006</v>
      </c>
      <c r="C138" s="59" t="s">
        <v>2015</v>
      </c>
      <c r="D138" s="59" t="s">
        <v>2016</v>
      </c>
      <c r="E138" s="60"/>
      <c r="F138" s="61"/>
    </row>
    <row r="139" s="19" customFormat="true" ht="11.5" hidden="false" customHeight="false" outlineLevel="0" collapsed="false"/>
    <row r="140" s="19" customFormat="true" ht="28.5" hidden="false" customHeight="true" outlineLevel="0" collapsed="false">
      <c r="A140" s="33" t="s">
        <v>363</v>
      </c>
      <c r="B140" s="34" t="s">
        <v>364</v>
      </c>
      <c r="C140" s="34"/>
      <c r="D140" s="34"/>
      <c r="E140" s="34"/>
      <c r="F140" s="34"/>
    </row>
    <row r="141" s="19" customFormat="true" ht="11.5" hidden="false" customHeight="false" outlineLevel="0" collapsed="false"/>
    <row r="142" s="19" customFormat="true" ht="11.5" hidden="false" customHeight="false" outlineLevel="0" collapsed="false"/>
    <row r="143" s="19" customFormat="true" ht="11.5" hidden="false" customHeight="false" outlineLevel="0" collapsed="false"/>
  </sheetData>
  <sheetProtection sheet="true" password="e7da" objects="true" scenarios="true"/>
  <mergeCells count="1">
    <mergeCell ref="B140:F140"/>
  </mergeCells>
  <dataValidations count="1">
    <dataValidation allowBlank="true" errorStyle="stop" operator="between" showDropDown="false" showErrorMessage="true" showInputMessage="false" sqref="E2:E138"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A1:D22"/>
    </sheetView>
  </sheetViews>
  <sheetFormatPr defaultColWidth="8.72265625" defaultRowHeight="14.5" zeroHeight="false" outlineLevelRow="0" outlineLevelCol="0"/>
  <cols>
    <col collapsed="false" customWidth="true" hidden="false" outlineLevel="0" max="1" min="1" style="57" width="5.99"/>
    <col collapsed="false" customWidth="true" hidden="false" outlineLevel="0" max="2" min="2" style="57" width="23.45"/>
    <col collapsed="false" customWidth="true" hidden="false" outlineLevel="0" max="3" min="3" style="57" width="24.81"/>
    <col collapsed="false" customWidth="true" hidden="false" outlineLevel="0" max="4" min="4" style="57" width="65.26"/>
    <col collapsed="false" customWidth="true" hidden="false" outlineLevel="0" max="5" min="5" style="57" width="25.63"/>
    <col collapsed="false" customWidth="true" hidden="false" outlineLevel="0" max="6" min="6" style="57" width="15.53"/>
    <col collapsed="false" customWidth="false" hidden="false" outlineLevel="0" max="257" min="7" style="57" width="8.72"/>
  </cols>
  <sheetData>
    <row r="1" customFormat="false" ht="29" hidden="false" customHeight="false" outlineLevel="0" collapsed="false">
      <c r="A1" s="38" t="s">
        <v>25</v>
      </c>
      <c r="B1" s="38" t="s">
        <v>26</v>
      </c>
      <c r="C1" s="38" t="s">
        <v>27</v>
      </c>
      <c r="D1" s="38" t="s">
        <v>28</v>
      </c>
      <c r="E1" s="39" t="s">
        <v>29</v>
      </c>
      <c r="F1" s="39" t="s">
        <v>30</v>
      </c>
    </row>
    <row r="2" customFormat="false" ht="23" hidden="false" customHeight="false" outlineLevel="0" collapsed="false">
      <c r="A2" s="58" t="n">
        <v>1</v>
      </c>
      <c r="B2" s="59" t="s">
        <v>2017</v>
      </c>
      <c r="C2" s="59" t="s">
        <v>302</v>
      </c>
      <c r="D2" s="59" t="s">
        <v>2018</v>
      </c>
      <c r="E2" s="60"/>
      <c r="F2" s="61"/>
    </row>
    <row r="3" customFormat="false" ht="23" hidden="false" customHeight="false" outlineLevel="0" collapsed="false">
      <c r="A3" s="58" t="n">
        <v>2</v>
      </c>
      <c r="B3" s="59" t="s">
        <v>2017</v>
      </c>
      <c r="C3" s="59" t="s">
        <v>302</v>
      </c>
      <c r="D3" s="59" t="s">
        <v>2019</v>
      </c>
      <c r="E3" s="60"/>
      <c r="F3" s="61"/>
    </row>
    <row r="4" customFormat="false" ht="23" hidden="false" customHeight="false" outlineLevel="0" collapsed="false">
      <c r="A4" s="58" t="n">
        <v>3</v>
      </c>
      <c r="B4" s="59" t="s">
        <v>2017</v>
      </c>
      <c r="C4" s="59" t="s">
        <v>2020</v>
      </c>
      <c r="D4" s="59" t="s">
        <v>2021</v>
      </c>
      <c r="E4" s="60"/>
      <c r="F4" s="61"/>
    </row>
    <row r="5" customFormat="false" ht="14.5" hidden="false" customHeight="false" outlineLevel="0" collapsed="false">
      <c r="A5" s="58" t="n">
        <v>4</v>
      </c>
      <c r="B5" s="59" t="s">
        <v>2017</v>
      </c>
      <c r="C5" s="59" t="s">
        <v>2022</v>
      </c>
      <c r="D5" s="59" t="s">
        <v>2023</v>
      </c>
      <c r="E5" s="60"/>
      <c r="F5" s="61"/>
    </row>
    <row r="6" customFormat="false" ht="23" hidden="false" customHeight="false" outlineLevel="0" collapsed="false">
      <c r="A6" s="58" t="n">
        <v>5</v>
      </c>
      <c r="B6" s="59" t="s">
        <v>2017</v>
      </c>
      <c r="C6" s="59" t="s">
        <v>2024</v>
      </c>
      <c r="D6" s="59" t="s">
        <v>2025</v>
      </c>
      <c r="E6" s="60"/>
      <c r="F6" s="61"/>
    </row>
    <row r="7" customFormat="false" ht="23" hidden="false" customHeight="false" outlineLevel="0" collapsed="false">
      <c r="A7" s="58" t="n">
        <v>6</v>
      </c>
      <c r="B7" s="59" t="s">
        <v>2017</v>
      </c>
      <c r="C7" s="59" t="s">
        <v>2026</v>
      </c>
      <c r="D7" s="59" t="s">
        <v>2027</v>
      </c>
      <c r="E7" s="60"/>
      <c r="F7" s="61"/>
    </row>
    <row r="8" customFormat="false" ht="14.5" hidden="false" customHeight="false" outlineLevel="0" collapsed="false">
      <c r="A8" s="58" t="n">
        <v>7</v>
      </c>
      <c r="B8" s="59" t="s">
        <v>2017</v>
      </c>
      <c r="C8" s="59" t="s">
        <v>2028</v>
      </c>
      <c r="D8" s="59" t="s">
        <v>2029</v>
      </c>
      <c r="E8" s="60"/>
      <c r="F8" s="61"/>
    </row>
    <row r="9" customFormat="false" ht="34.5" hidden="false" customHeight="false" outlineLevel="0" collapsed="false">
      <c r="A9" s="58" t="n">
        <v>8</v>
      </c>
      <c r="B9" s="59" t="s">
        <v>2017</v>
      </c>
      <c r="C9" s="59" t="s">
        <v>2030</v>
      </c>
      <c r="D9" s="59" t="s">
        <v>2031</v>
      </c>
      <c r="E9" s="60"/>
      <c r="F9" s="61"/>
    </row>
    <row r="10" customFormat="false" ht="23" hidden="false" customHeight="false" outlineLevel="0" collapsed="false">
      <c r="A10" s="58" t="n">
        <v>9</v>
      </c>
      <c r="B10" s="59" t="s">
        <v>2017</v>
      </c>
      <c r="C10" s="59" t="s">
        <v>2032</v>
      </c>
      <c r="D10" s="59" t="s">
        <v>2033</v>
      </c>
      <c r="E10" s="60"/>
      <c r="F10" s="61"/>
    </row>
    <row r="11" customFormat="false" ht="14.5" hidden="false" customHeight="false" outlineLevel="0" collapsed="false">
      <c r="A11" s="58" t="n">
        <v>10</v>
      </c>
      <c r="B11" s="59" t="s">
        <v>2017</v>
      </c>
      <c r="C11" s="59" t="s">
        <v>2034</v>
      </c>
      <c r="D11" s="59" t="s">
        <v>2035</v>
      </c>
      <c r="E11" s="60"/>
      <c r="F11" s="61"/>
    </row>
    <row r="12" customFormat="false" ht="23" hidden="false" customHeight="false" outlineLevel="0" collapsed="false">
      <c r="A12" s="58" t="n">
        <v>11</v>
      </c>
      <c r="B12" s="59" t="s">
        <v>2017</v>
      </c>
      <c r="C12" s="59" t="s">
        <v>2036</v>
      </c>
      <c r="D12" s="59" t="s">
        <v>2037</v>
      </c>
      <c r="E12" s="60"/>
      <c r="F12" s="61"/>
    </row>
    <row r="13" customFormat="false" ht="14.5" hidden="false" customHeight="false" outlineLevel="0" collapsed="false">
      <c r="A13" s="58" t="n">
        <v>12</v>
      </c>
      <c r="B13" s="59" t="s">
        <v>2017</v>
      </c>
      <c r="C13" s="59" t="s">
        <v>2036</v>
      </c>
      <c r="D13" s="59" t="s">
        <v>2038</v>
      </c>
      <c r="E13" s="60"/>
      <c r="F13" s="61"/>
    </row>
    <row r="14" customFormat="false" ht="23" hidden="false" customHeight="false" outlineLevel="0" collapsed="false">
      <c r="A14" s="58" t="n">
        <v>13</v>
      </c>
      <c r="B14" s="59" t="s">
        <v>2017</v>
      </c>
      <c r="C14" s="59" t="s">
        <v>2039</v>
      </c>
      <c r="D14" s="59" t="s">
        <v>2040</v>
      </c>
      <c r="E14" s="60"/>
      <c r="F14" s="61"/>
    </row>
    <row r="15" customFormat="false" ht="23" hidden="false" customHeight="false" outlineLevel="0" collapsed="false">
      <c r="A15" s="58" t="n">
        <v>14</v>
      </c>
      <c r="B15" s="59" t="s">
        <v>2017</v>
      </c>
      <c r="C15" s="59" t="s">
        <v>2041</v>
      </c>
      <c r="D15" s="59" t="s">
        <v>2042</v>
      </c>
      <c r="E15" s="60"/>
      <c r="F15" s="61"/>
    </row>
    <row r="16" customFormat="false" ht="14.5" hidden="false" customHeight="false" outlineLevel="0" collapsed="false">
      <c r="A16" s="58" t="n">
        <v>15</v>
      </c>
      <c r="B16" s="59" t="s">
        <v>2017</v>
      </c>
      <c r="C16" s="59" t="s">
        <v>2043</v>
      </c>
      <c r="D16" s="59" t="s">
        <v>2044</v>
      </c>
      <c r="E16" s="60"/>
      <c r="F16" s="61"/>
    </row>
    <row r="17" customFormat="false" ht="34.5" hidden="false" customHeight="false" outlineLevel="0" collapsed="false">
      <c r="A17" s="58" t="n">
        <v>16</v>
      </c>
      <c r="B17" s="59" t="s">
        <v>2017</v>
      </c>
      <c r="C17" s="59" t="s">
        <v>2039</v>
      </c>
      <c r="D17" s="59" t="s">
        <v>2045</v>
      </c>
      <c r="E17" s="60"/>
      <c r="F17" s="61"/>
    </row>
    <row r="18" customFormat="false" ht="23" hidden="false" customHeight="false" outlineLevel="0" collapsed="false">
      <c r="A18" s="58" t="n">
        <v>17</v>
      </c>
      <c r="B18" s="59" t="s">
        <v>2017</v>
      </c>
      <c r="C18" s="59" t="s">
        <v>2046</v>
      </c>
      <c r="D18" s="59" t="s">
        <v>2047</v>
      </c>
      <c r="E18" s="60"/>
      <c r="F18" s="61"/>
    </row>
    <row r="19" customFormat="false" ht="14.5" hidden="false" customHeight="false" outlineLevel="0" collapsed="false">
      <c r="A19" s="58" t="n">
        <v>18</v>
      </c>
      <c r="B19" s="59" t="s">
        <v>2017</v>
      </c>
      <c r="C19" s="59" t="s">
        <v>2030</v>
      </c>
      <c r="D19" s="59" t="s">
        <v>2048</v>
      </c>
      <c r="E19" s="60"/>
      <c r="F19" s="61"/>
    </row>
    <row r="20" customFormat="false" ht="14.5" hidden="false" customHeight="false" outlineLevel="0" collapsed="false">
      <c r="A20" s="58" t="n">
        <v>19</v>
      </c>
      <c r="B20" s="59" t="s">
        <v>2017</v>
      </c>
      <c r="C20" s="59" t="s">
        <v>2049</v>
      </c>
      <c r="D20" s="59" t="s">
        <v>2050</v>
      </c>
      <c r="E20" s="60"/>
      <c r="F20" s="61"/>
    </row>
    <row r="21" customFormat="false" ht="23" hidden="false" customHeight="false" outlineLevel="0" collapsed="false">
      <c r="A21" s="58" t="n">
        <v>20</v>
      </c>
      <c r="B21" s="59" t="s">
        <v>2017</v>
      </c>
      <c r="C21" s="59" t="s">
        <v>2051</v>
      </c>
      <c r="D21" s="59" t="s">
        <v>2052</v>
      </c>
      <c r="E21" s="60"/>
      <c r="F21" s="61"/>
    </row>
    <row r="22" customFormat="false" ht="23" hidden="false" customHeight="false" outlineLevel="0" collapsed="false">
      <c r="A22" s="58" t="n">
        <v>21</v>
      </c>
      <c r="B22" s="52" t="s">
        <v>2017</v>
      </c>
      <c r="C22" s="52" t="s">
        <v>2053</v>
      </c>
      <c r="D22" s="52" t="s">
        <v>2054</v>
      </c>
      <c r="E22" s="60"/>
      <c r="F22" s="61"/>
    </row>
    <row r="24" customFormat="false" ht="28" hidden="false" customHeight="true" outlineLevel="0" collapsed="false">
      <c r="A24" s="33" t="s">
        <v>363</v>
      </c>
      <c r="B24" s="34" t="s">
        <v>364</v>
      </c>
      <c r="C24" s="34"/>
      <c r="D24" s="34"/>
      <c r="E24" s="34"/>
      <c r="F24" s="34"/>
    </row>
  </sheetData>
  <sheetProtection sheet="true" password="e7da" objects="true" scenarios="true"/>
  <mergeCells count="1">
    <mergeCell ref="B24:F24"/>
  </mergeCells>
  <dataValidations count="1">
    <dataValidation allowBlank="true" errorStyle="stop" operator="between" showDropDown="false" showErrorMessage="true" showInputMessage="false" sqref="E2:E22"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7"/>
  <sheetViews>
    <sheetView showFormulas="false" showGridLines="true" showRowColHeaders="true" showZeros="true" rightToLeft="false" tabSelected="false" showOutlineSymbols="true" defaultGridColor="true" view="normal" topLeftCell="A588" colorId="64" zoomScale="100" zoomScaleNormal="100" zoomScalePageLayoutView="100" workbookViewId="0">
      <selection pane="topLeft" activeCell="A589" activeCellId="0" sqref="A589"/>
    </sheetView>
  </sheetViews>
  <sheetFormatPr defaultColWidth="8.72265625" defaultRowHeight="14.5" zeroHeight="false" outlineLevelRow="0" outlineLevelCol="0"/>
  <cols>
    <col collapsed="false" customWidth="false" hidden="false" outlineLevel="0" max="1" min="1" style="62" width="8.72"/>
    <col collapsed="false" customWidth="true" hidden="false" outlineLevel="0" max="2" min="2" style="63" width="18.36"/>
    <col collapsed="false" customWidth="true" hidden="false" outlineLevel="0" max="3" min="3" style="57" width="68.08"/>
    <col collapsed="false" customWidth="true" hidden="false" outlineLevel="0" max="4" min="4" style="57" width="25.63"/>
    <col collapsed="false" customWidth="true" hidden="false" outlineLevel="0" max="5" min="5" style="57" width="13.44"/>
    <col collapsed="false" customWidth="false" hidden="false" outlineLevel="0" max="257" min="6" style="57" width="8.72"/>
  </cols>
  <sheetData>
    <row r="1" customFormat="false" ht="29" hidden="false" customHeight="false" outlineLevel="0" collapsed="false">
      <c r="A1" s="38" t="s">
        <v>25</v>
      </c>
      <c r="B1" s="38" t="s">
        <v>26</v>
      </c>
      <c r="C1" s="38" t="s">
        <v>27</v>
      </c>
      <c r="D1" s="39" t="s">
        <v>29</v>
      </c>
      <c r="E1" s="39" t="s">
        <v>30</v>
      </c>
    </row>
    <row r="2" customFormat="false" ht="27" hidden="false" customHeight="true" outlineLevel="0" collapsed="false">
      <c r="A2" s="64" t="s">
        <v>2055</v>
      </c>
      <c r="B2" s="64"/>
      <c r="C2" s="64"/>
      <c r="D2" s="64"/>
      <c r="E2" s="64"/>
    </row>
    <row r="3" customFormat="false" ht="14.5" hidden="false" customHeight="false" outlineLevel="0" collapsed="false">
      <c r="A3" s="65" t="n">
        <v>1</v>
      </c>
      <c r="B3" s="66" t="s">
        <v>2056</v>
      </c>
      <c r="C3" s="67" t="s">
        <v>2057</v>
      </c>
      <c r="D3" s="42"/>
      <c r="E3" s="31"/>
    </row>
    <row r="4" customFormat="false" ht="14.5" hidden="false" customHeight="false" outlineLevel="0" collapsed="false">
      <c r="A4" s="65" t="n">
        <v>2</v>
      </c>
      <c r="B4" s="66" t="s">
        <v>2056</v>
      </c>
      <c r="C4" s="67" t="s">
        <v>2058</v>
      </c>
      <c r="D4" s="42"/>
      <c r="E4" s="31"/>
    </row>
    <row r="5" customFormat="false" ht="14.5" hidden="false" customHeight="false" outlineLevel="0" collapsed="false">
      <c r="A5" s="65" t="n">
        <v>3</v>
      </c>
      <c r="B5" s="66" t="s">
        <v>2056</v>
      </c>
      <c r="C5" s="67" t="s">
        <v>2059</v>
      </c>
      <c r="D5" s="42"/>
      <c r="E5" s="31"/>
    </row>
    <row r="6" customFormat="false" ht="14.5" hidden="false" customHeight="false" outlineLevel="0" collapsed="false">
      <c r="A6" s="65" t="n">
        <v>4</v>
      </c>
      <c r="B6" s="66" t="s">
        <v>2056</v>
      </c>
      <c r="C6" s="67" t="s">
        <v>2060</v>
      </c>
      <c r="D6" s="42"/>
      <c r="E6" s="31"/>
    </row>
    <row r="7" customFormat="false" ht="14.5" hidden="false" customHeight="false" outlineLevel="0" collapsed="false">
      <c r="A7" s="65" t="n">
        <v>5</v>
      </c>
      <c r="B7" s="66" t="s">
        <v>2056</v>
      </c>
      <c r="C7" s="67" t="s">
        <v>2061</v>
      </c>
      <c r="D7" s="42"/>
      <c r="E7" s="31"/>
    </row>
    <row r="8" customFormat="false" ht="14.5" hidden="false" customHeight="false" outlineLevel="0" collapsed="false">
      <c r="A8" s="65" t="n">
        <v>6</v>
      </c>
      <c r="B8" s="66" t="s">
        <v>2056</v>
      </c>
      <c r="C8" s="67" t="s">
        <v>2062</v>
      </c>
      <c r="D8" s="42"/>
      <c r="E8" s="31"/>
    </row>
    <row r="9" customFormat="false" ht="14.5" hidden="false" customHeight="false" outlineLevel="0" collapsed="false">
      <c r="A9" s="65" t="n">
        <v>7</v>
      </c>
      <c r="B9" s="66" t="s">
        <v>2056</v>
      </c>
      <c r="C9" s="67" t="s">
        <v>2063</v>
      </c>
      <c r="D9" s="42"/>
      <c r="E9" s="31"/>
    </row>
    <row r="10" customFormat="false" ht="14.5" hidden="false" customHeight="false" outlineLevel="0" collapsed="false">
      <c r="A10" s="65" t="n">
        <v>8</v>
      </c>
      <c r="B10" s="66" t="s">
        <v>2056</v>
      </c>
      <c r="C10" s="67" t="s">
        <v>2064</v>
      </c>
      <c r="D10" s="42"/>
      <c r="E10" s="31"/>
    </row>
    <row r="11" customFormat="false" ht="14.5" hidden="false" customHeight="false" outlineLevel="0" collapsed="false">
      <c r="A11" s="65" t="n">
        <v>9</v>
      </c>
      <c r="B11" s="66" t="s">
        <v>2056</v>
      </c>
      <c r="C11" s="67" t="s">
        <v>2065</v>
      </c>
      <c r="D11" s="42"/>
      <c r="E11" s="31"/>
    </row>
    <row r="12" customFormat="false" ht="14.5" hidden="false" customHeight="false" outlineLevel="0" collapsed="false">
      <c r="A12" s="65" t="n">
        <v>10</v>
      </c>
      <c r="B12" s="66" t="s">
        <v>2056</v>
      </c>
      <c r="C12" s="67" t="s">
        <v>2066</v>
      </c>
      <c r="D12" s="42"/>
      <c r="E12" s="31"/>
    </row>
    <row r="13" customFormat="false" ht="14.5" hidden="false" customHeight="false" outlineLevel="0" collapsed="false">
      <c r="A13" s="65" t="n">
        <v>11</v>
      </c>
      <c r="B13" s="66" t="s">
        <v>2056</v>
      </c>
      <c r="C13" s="67" t="s">
        <v>2067</v>
      </c>
      <c r="D13" s="42"/>
      <c r="E13" s="31"/>
    </row>
    <row r="14" customFormat="false" ht="14.5" hidden="false" customHeight="false" outlineLevel="0" collapsed="false">
      <c r="A14" s="65" t="n">
        <v>12</v>
      </c>
      <c r="B14" s="66" t="s">
        <v>2056</v>
      </c>
      <c r="C14" s="67" t="s">
        <v>2068</v>
      </c>
      <c r="D14" s="42"/>
      <c r="E14" s="31"/>
    </row>
    <row r="15" customFormat="false" ht="14.5" hidden="false" customHeight="false" outlineLevel="0" collapsed="false">
      <c r="A15" s="65" t="n">
        <v>13</v>
      </c>
      <c r="B15" s="66" t="s">
        <v>2056</v>
      </c>
      <c r="C15" s="67" t="s">
        <v>2069</v>
      </c>
      <c r="D15" s="42"/>
      <c r="E15" s="31"/>
    </row>
    <row r="16" customFormat="false" ht="14.5" hidden="false" customHeight="false" outlineLevel="0" collapsed="false">
      <c r="A16" s="65" t="n">
        <v>14</v>
      </c>
      <c r="B16" s="66" t="s">
        <v>2056</v>
      </c>
      <c r="C16" s="67" t="s">
        <v>2070</v>
      </c>
      <c r="D16" s="42"/>
      <c r="E16" s="31"/>
    </row>
    <row r="17" customFormat="false" ht="14.5" hidden="false" customHeight="false" outlineLevel="0" collapsed="false">
      <c r="A17" s="65" t="n">
        <v>15</v>
      </c>
      <c r="B17" s="66" t="s">
        <v>2056</v>
      </c>
      <c r="C17" s="67" t="s">
        <v>2071</v>
      </c>
      <c r="D17" s="42"/>
      <c r="E17" s="31"/>
    </row>
    <row r="18" customFormat="false" ht="14.5" hidden="false" customHeight="false" outlineLevel="0" collapsed="false">
      <c r="A18" s="65" t="n">
        <v>16</v>
      </c>
      <c r="B18" s="66" t="s">
        <v>2056</v>
      </c>
      <c r="C18" s="67" t="s">
        <v>2072</v>
      </c>
      <c r="D18" s="42"/>
      <c r="E18" s="31"/>
    </row>
    <row r="19" customFormat="false" ht="14.5" hidden="false" customHeight="false" outlineLevel="0" collapsed="false">
      <c r="A19" s="65" t="n">
        <v>17</v>
      </c>
      <c r="B19" s="66" t="s">
        <v>2056</v>
      </c>
      <c r="C19" s="67" t="s">
        <v>2073</v>
      </c>
      <c r="D19" s="42"/>
      <c r="E19" s="31"/>
    </row>
    <row r="20" customFormat="false" ht="14.5" hidden="false" customHeight="false" outlineLevel="0" collapsed="false">
      <c r="A20" s="65" t="n">
        <v>18</v>
      </c>
      <c r="B20" s="66" t="s">
        <v>2056</v>
      </c>
      <c r="C20" s="67" t="s">
        <v>2074</v>
      </c>
      <c r="D20" s="42"/>
      <c r="E20" s="31"/>
    </row>
    <row r="21" customFormat="false" ht="14.5" hidden="false" customHeight="false" outlineLevel="0" collapsed="false">
      <c r="A21" s="65" t="n">
        <v>19</v>
      </c>
      <c r="B21" s="66" t="s">
        <v>2056</v>
      </c>
      <c r="C21" s="67" t="s">
        <v>2075</v>
      </c>
      <c r="D21" s="42"/>
      <c r="E21" s="31"/>
    </row>
    <row r="22" customFormat="false" ht="14.5" hidden="false" customHeight="false" outlineLevel="0" collapsed="false">
      <c r="A22" s="65" t="n">
        <v>20</v>
      </c>
      <c r="B22" s="66" t="s">
        <v>2056</v>
      </c>
      <c r="C22" s="67" t="s">
        <v>2076</v>
      </c>
      <c r="D22" s="42"/>
      <c r="E22" s="31"/>
    </row>
    <row r="23" customFormat="false" ht="14.5" hidden="false" customHeight="false" outlineLevel="0" collapsed="false">
      <c r="A23" s="65" t="n">
        <v>21</v>
      </c>
      <c r="B23" s="66" t="s">
        <v>2056</v>
      </c>
      <c r="C23" s="67" t="s">
        <v>2077</v>
      </c>
      <c r="D23" s="42"/>
      <c r="E23" s="31"/>
    </row>
    <row r="24" customFormat="false" ht="14.5" hidden="false" customHeight="false" outlineLevel="0" collapsed="false">
      <c r="A24" s="65" t="n">
        <v>22</v>
      </c>
      <c r="B24" s="66" t="s">
        <v>2056</v>
      </c>
      <c r="C24" s="67" t="s">
        <v>2078</v>
      </c>
      <c r="D24" s="42"/>
      <c r="E24" s="31"/>
    </row>
    <row r="25" customFormat="false" ht="14.5" hidden="false" customHeight="false" outlineLevel="0" collapsed="false">
      <c r="A25" s="65" t="n">
        <v>23</v>
      </c>
      <c r="B25" s="66" t="s">
        <v>2056</v>
      </c>
      <c r="C25" s="67" t="s">
        <v>2079</v>
      </c>
      <c r="D25" s="42"/>
      <c r="E25" s="31"/>
    </row>
    <row r="26" customFormat="false" ht="14.5" hidden="false" customHeight="false" outlineLevel="0" collapsed="false">
      <c r="A26" s="65" t="n">
        <v>24</v>
      </c>
      <c r="B26" s="66" t="s">
        <v>2056</v>
      </c>
      <c r="C26" s="67" t="s">
        <v>2080</v>
      </c>
      <c r="D26" s="42"/>
      <c r="E26" s="31"/>
    </row>
    <row r="27" customFormat="false" ht="14.5" hidden="false" customHeight="false" outlineLevel="0" collapsed="false">
      <c r="A27" s="65" t="n">
        <v>25</v>
      </c>
      <c r="B27" s="66" t="s">
        <v>2056</v>
      </c>
      <c r="C27" s="67" t="s">
        <v>2081</v>
      </c>
      <c r="D27" s="42"/>
      <c r="E27" s="31"/>
    </row>
    <row r="28" customFormat="false" ht="14.5" hidden="false" customHeight="false" outlineLevel="0" collapsed="false">
      <c r="A28" s="65" t="n">
        <v>26</v>
      </c>
      <c r="B28" s="66" t="s">
        <v>2056</v>
      </c>
      <c r="C28" s="67" t="s">
        <v>2082</v>
      </c>
      <c r="D28" s="42"/>
      <c r="E28" s="31"/>
    </row>
    <row r="29" customFormat="false" ht="14.5" hidden="false" customHeight="false" outlineLevel="0" collapsed="false">
      <c r="A29" s="65" t="n">
        <v>27</v>
      </c>
      <c r="B29" s="66" t="s">
        <v>2056</v>
      </c>
      <c r="C29" s="67" t="s">
        <v>2083</v>
      </c>
      <c r="D29" s="42"/>
      <c r="E29" s="31"/>
    </row>
    <row r="30" customFormat="false" ht="14.5" hidden="false" customHeight="false" outlineLevel="0" collapsed="false">
      <c r="A30" s="65" t="n">
        <v>28</v>
      </c>
      <c r="B30" s="66" t="s">
        <v>2056</v>
      </c>
      <c r="C30" s="67" t="s">
        <v>2084</v>
      </c>
      <c r="D30" s="42"/>
      <c r="E30" s="31"/>
    </row>
    <row r="31" customFormat="false" ht="14.5" hidden="false" customHeight="false" outlineLevel="0" collapsed="false">
      <c r="A31" s="65" t="n">
        <v>29</v>
      </c>
      <c r="B31" s="66" t="s">
        <v>2056</v>
      </c>
      <c r="C31" s="67" t="s">
        <v>2085</v>
      </c>
      <c r="D31" s="42"/>
      <c r="E31" s="31"/>
    </row>
    <row r="32" customFormat="false" ht="14.5" hidden="false" customHeight="false" outlineLevel="0" collapsed="false">
      <c r="A32" s="65" t="n">
        <v>30</v>
      </c>
      <c r="B32" s="66" t="s">
        <v>2056</v>
      </c>
      <c r="C32" s="67" t="s">
        <v>2086</v>
      </c>
      <c r="D32" s="42"/>
      <c r="E32" s="31"/>
    </row>
    <row r="33" customFormat="false" ht="14.5" hidden="false" customHeight="false" outlineLevel="0" collapsed="false">
      <c r="A33" s="65" t="n">
        <v>31</v>
      </c>
      <c r="B33" s="66" t="s">
        <v>2056</v>
      </c>
      <c r="C33" s="67" t="s">
        <v>2087</v>
      </c>
      <c r="D33" s="42"/>
      <c r="E33" s="31"/>
    </row>
    <row r="34" customFormat="false" ht="14.5" hidden="false" customHeight="false" outlineLevel="0" collapsed="false">
      <c r="A34" s="65" t="n">
        <v>32</v>
      </c>
      <c r="B34" s="66" t="s">
        <v>2056</v>
      </c>
      <c r="C34" s="67" t="s">
        <v>2088</v>
      </c>
      <c r="D34" s="42"/>
      <c r="E34" s="31"/>
    </row>
    <row r="35" customFormat="false" ht="14.5" hidden="false" customHeight="false" outlineLevel="0" collapsed="false">
      <c r="A35" s="65" t="n">
        <v>33</v>
      </c>
      <c r="B35" s="66" t="s">
        <v>2056</v>
      </c>
      <c r="C35" s="67" t="s">
        <v>2089</v>
      </c>
      <c r="D35" s="42"/>
      <c r="E35" s="31"/>
    </row>
    <row r="36" customFormat="false" ht="14.5" hidden="false" customHeight="false" outlineLevel="0" collapsed="false">
      <c r="A36" s="65" t="n">
        <v>34</v>
      </c>
      <c r="B36" s="66" t="s">
        <v>2056</v>
      </c>
      <c r="C36" s="67" t="s">
        <v>2090</v>
      </c>
      <c r="D36" s="42"/>
      <c r="E36" s="31"/>
    </row>
    <row r="37" customFormat="false" ht="14.5" hidden="false" customHeight="false" outlineLevel="0" collapsed="false">
      <c r="A37" s="65" t="n">
        <v>35</v>
      </c>
      <c r="B37" s="66" t="s">
        <v>2056</v>
      </c>
      <c r="C37" s="67" t="s">
        <v>2091</v>
      </c>
      <c r="D37" s="42"/>
      <c r="E37" s="31"/>
    </row>
    <row r="38" customFormat="false" ht="14.5" hidden="false" customHeight="false" outlineLevel="0" collapsed="false">
      <c r="A38" s="65" t="n">
        <v>36</v>
      </c>
      <c r="B38" s="66" t="s">
        <v>2056</v>
      </c>
      <c r="C38" s="67" t="s">
        <v>2092</v>
      </c>
      <c r="D38" s="42"/>
      <c r="E38" s="31"/>
    </row>
    <row r="39" customFormat="false" ht="14.5" hidden="false" customHeight="false" outlineLevel="0" collapsed="false">
      <c r="A39" s="65" t="n">
        <v>37</v>
      </c>
      <c r="B39" s="66" t="s">
        <v>2056</v>
      </c>
      <c r="C39" s="67" t="s">
        <v>2093</v>
      </c>
      <c r="D39" s="42"/>
      <c r="E39" s="31"/>
    </row>
    <row r="40" customFormat="false" ht="14.5" hidden="false" customHeight="false" outlineLevel="0" collapsed="false">
      <c r="A40" s="65" t="n">
        <v>38</v>
      </c>
      <c r="B40" s="66" t="s">
        <v>2056</v>
      </c>
      <c r="C40" s="67" t="s">
        <v>2094</v>
      </c>
      <c r="D40" s="42"/>
      <c r="E40" s="31"/>
    </row>
    <row r="41" customFormat="false" ht="14.5" hidden="false" customHeight="false" outlineLevel="0" collapsed="false">
      <c r="A41" s="65" t="n">
        <v>39</v>
      </c>
      <c r="B41" s="66" t="s">
        <v>2056</v>
      </c>
      <c r="C41" s="67" t="s">
        <v>2095</v>
      </c>
      <c r="D41" s="42"/>
      <c r="E41" s="31"/>
    </row>
    <row r="42" customFormat="false" ht="14.5" hidden="false" customHeight="false" outlineLevel="0" collapsed="false">
      <c r="A42" s="65" t="n">
        <v>40</v>
      </c>
      <c r="B42" s="66" t="s">
        <v>2056</v>
      </c>
      <c r="C42" s="67" t="s">
        <v>2096</v>
      </c>
      <c r="D42" s="42"/>
      <c r="E42" s="31"/>
    </row>
    <row r="43" customFormat="false" ht="14.5" hidden="false" customHeight="false" outlineLevel="0" collapsed="false">
      <c r="A43" s="65" t="n">
        <v>41</v>
      </c>
      <c r="B43" s="66" t="s">
        <v>2056</v>
      </c>
      <c r="C43" s="67" t="s">
        <v>2097</v>
      </c>
      <c r="D43" s="42"/>
      <c r="E43" s="31"/>
    </row>
    <row r="44" customFormat="false" ht="14.5" hidden="false" customHeight="false" outlineLevel="0" collapsed="false">
      <c r="A44" s="65" t="n">
        <v>42</v>
      </c>
      <c r="B44" s="66" t="s">
        <v>2056</v>
      </c>
      <c r="C44" s="67" t="s">
        <v>2098</v>
      </c>
      <c r="D44" s="42"/>
      <c r="E44" s="31"/>
    </row>
    <row r="45" customFormat="false" ht="14.5" hidden="false" customHeight="false" outlineLevel="0" collapsed="false">
      <c r="A45" s="65" t="n">
        <v>43</v>
      </c>
      <c r="B45" s="66" t="s">
        <v>2056</v>
      </c>
      <c r="C45" s="67" t="s">
        <v>2099</v>
      </c>
      <c r="D45" s="42"/>
      <c r="E45" s="31"/>
    </row>
    <row r="46" customFormat="false" ht="14.5" hidden="false" customHeight="false" outlineLevel="0" collapsed="false">
      <c r="A46" s="65" t="n">
        <v>44</v>
      </c>
      <c r="B46" s="66" t="s">
        <v>2056</v>
      </c>
      <c r="C46" s="67" t="s">
        <v>2100</v>
      </c>
      <c r="D46" s="42"/>
      <c r="E46" s="31"/>
    </row>
    <row r="47" customFormat="false" ht="14.5" hidden="false" customHeight="false" outlineLevel="0" collapsed="false">
      <c r="A47" s="65" t="n">
        <v>45</v>
      </c>
      <c r="B47" s="66" t="s">
        <v>2056</v>
      </c>
      <c r="C47" s="67" t="s">
        <v>2101</v>
      </c>
      <c r="D47" s="42"/>
      <c r="E47" s="31"/>
    </row>
    <row r="48" customFormat="false" ht="14.5" hidden="false" customHeight="false" outlineLevel="0" collapsed="false">
      <c r="A48" s="65" t="n">
        <v>46</v>
      </c>
      <c r="B48" s="66" t="s">
        <v>2056</v>
      </c>
      <c r="C48" s="67" t="s">
        <v>2102</v>
      </c>
      <c r="D48" s="42"/>
      <c r="E48" s="31"/>
    </row>
    <row r="49" customFormat="false" ht="14.5" hidden="false" customHeight="false" outlineLevel="0" collapsed="false">
      <c r="A49" s="65" t="n">
        <v>47</v>
      </c>
      <c r="B49" s="66" t="s">
        <v>2056</v>
      </c>
      <c r="C49" s="67" t="s">
        <v>2103</v>
      </c>
      <c r="D49" s="42"/>
      <c r="E49" s="31"/>
    </row>
    <row r="50" customFormat="false" ht="14.5" hidden="false" customHeight="false" outlineLevel="0" collapsed="false">
      <c r="A50" s="65" t="n">
        <v>48</v>
      </c>
      <c r="B50" s="66" t="s">
        <v>2056</v>
      </c>
      <c r="C50" s="67" t="s">
        <v>2104</v>
      </c>
      <c r="D50" s="42"/>
      <c r="E50" s="31"/>
    </row>
    <row r="51" customFormat="false" ht="14.5" hidden="false" customHeight="false" outlineLevel="0" collapsed="false">
      <c r="A51" s="65" t="n">
        <v>49</v>
      </c>
      <c r="B51" s="66" t="s">
        <v>2056</v>
      </c>
      <c r="C51" s="67" t="s">
        <v>2105</v>
      </c>
      <c r="D51" s="42"/>
      <c r="E51" s="31"/>
    </row>
    <row r="52" customFormat="false" ht="14.5" hidden="false" customHeight="false" outlineLevel="0" collapsed="false">
      <c r="A52" s="65" t="n">
        <v>50</v>
      </c>
      <c r="B52" s="66" t="s">
        <v>2056</v>
      </c>
      <c r="C52" s="67" t="s">
        <v>2106</v>
      </c>
      <c r="D52" s="42"/>
      <c r="E52" s="31"/>
    </row>
    <row r="53" customFormat="false" ht="14.5" hidden="false" customHeight="false" outlineLevel="0" collapsed="false">
      <c r="A53" s="65" t="n">
        <v>51</v>
      </c>
      <c r="B53" s="66" t="s">
        <v>2056</v>
      </c>
      <c r="C53" s="67" t="s">
        <v>2107</v>
      </c>
      <c r="D53" s="42"/>
      <c r="E53" s="31"/>
    </row>
    <row r="54" customFormat="false" ht="14.5" hidden="false" customHeight="false" outlineLevel="0" collapsed="false">
      <c r="A54" s="65" t="n">
        <v>52</v>
      </c>
      <c r="B54" s="66" t="s">
        <v>2056</v>
      </c>
      <c r="C54" s="67" t="s">
        <v>2108</v>
      </c>
      <c r="D54" s="42"/>
      <c r="E54" s="31"/>
    </row>
    <row r="55" customFormat="false" ht="14.5" hidden="false" customHeight="false" outlineLevel="0" collapsed="false">
      <c r="A55" s="65" t="n">
        <v>53</v>
      </c>
      <c r="B55" s="66" t="s">
        <v>2056</v>
      </c>
      <c r="C55" s="67" t="s">
        <v>2109</v>
      </c>
      <c r="D55" s="42"/>
      <c r="E55" s="31"/>
    </row>
    <row r="56" customFormat="false" ht="14.5" hidden="false" customHeight="false" outlineLevel="0" collapsed="false">
      <c r="A56" s="65" t="n">
        <v>54</v>
      </c>
      <c r="B56" s="66" t="s">
        <v>2056</v>
      </c>
      <c r="C56" s="67" t="s">
        <v>2110</v>
      </c>
      <c r="D56" s="42"/>
      <c r="E56" s="31"/>
    </row>
    <row r="57" customFormat="false" ht="14.5" hidden="false" customHeight="false" outlineLevel="0" collapsed="false">
      <c r="A57" s="65" t="n">
        <v>55</v>
      </c>
      <c r="B57" s="66" t="s">
        <v>2056</v>
      </c>
      <c r="C57" s="67" t="s">
        <v>2111</v>
      </c>
      <c r="D57" s="42"/>
      <c r="E57" s="31"/>
    </row>
    <row r="58" customFormat="false" ht="14.5" hidden="false" customHeight="false" outlineLevel="0" collapsed="false">
      <c r="A58" s="65" t="n">
        <v>56</v>
      </c>
      <c r="B58" s="66" t="s">
        <v>2056</v>
      </c>
      <c r="C58" s="67" t="s">
        <v>2112</v>
      </c>
      <c r="D58" s="42"/>
      <c r="E58" s="31"/>
    </row>
    <row r="59" customFormat="false" ht="14.5" hidden="false" customHeight="false" outlineLevel="0" collapsed="false">
      <c r="A59" s="65" t="n">
        <v>57</v>
      </c>
      <c r="B59" s="66" t="s">
        <v>2056</v>
      </c>
      <c r="C59" s="67" t="s">
        <v>2113</v>
      </c>
      <c r="D59" s="42"/>
      <c r="E59" s="31"/>
    </row>
    <row r="60" customFormat="false" ht="14.5" hidden="false" customHeight="false" outlineLevel="0" collapsed="false">
      <c r="A60" s="65" t="n">
        <v>58</v>
      </c>
      <c r="B60" s="66" t="s">
        <v>2056</v>
      </c>
      <c r="C60" s="67" t="s">
        <v>2114</v>
      </c>
      <c r="D60" s="42"/>
      <c r="E60" s="31"/>
    </row>
    <row r="61" customFormat="false" ht="14.5" hidden="false" customHeight="false" outlineLevel="0" collapsed="false">
      <c r="A61" s="65" t="n">
        <v>59</v>
      </c>
      <c r="B61" s="66" t="s">
        <v>2056</v>
      </c>
      <c r="C61" s="67" t="s">
        <v>2115</v>
      </c>
      <c r="D61" s="42"/>
      <c r="E61" s="31"/>
    </row>
    <row r="62" customFormat="false" ht="14.5" hidden="false" customHeight="false" outlineLevel="0" collapsed="false">
      <c r="A62" s="65" t="n">
        <v>60</v>
      </c>
      <c r="B62" s="66" t="s">
        <v>2056</v>
      </c>
      <c r="C62" s="67" t="s">
        <v>2116</v>
      </c>
      <c r="D62" s="42"/>
      <c r="E62" s="31"/>
    </row>
    <row r="63" customFormat="false" ht="14.5" hidden="false" customHeight="false" outlineLevel="0" collapsed="false">
      <c r="A63" s="65" t="n">
        <v>61</v>
      </c>
      <c r="B63" s="66" t="s">
        <v>2056</v>
      </c>
      <c r="C63" s="67" t="s">
        <v>2117</v>
      </c>
      <c r="D63" s="42"/>
      <c r="E63" s="31"/>
    </row>
    <row r="64" customFormat="false" ht="14.5" hidden="false" customHeight="false" outlineLevel="0" collapsed="false">
      <c r="A64" s="65" t="n">
        <v>62</v>
      </c>
      <c r="B64" s="66" t="s">
        <v>2056</v>
      </c>
      <c r="C64" s="67" t="s">
        <v>2118</v>
      </c>
      <c r="D64" s="42"/>
      <c r="E64" s="31"/>
    </row>
    <row r="65" customFormat="false" ht="14.5" hidden="false" customHeight="false" outlineLevel="0" collapsed="false">
      <c r="A65" s="65" t="n">
        <v>63</v>
      </c>
      <c r="B65" s="66" t="s">
        <v>2056</v>
      </c>
      <c r="C65" s="67" t="s">
        <v>2119</v>
      </c>
      <c r="D65" s="42"/>
      <c r="E65" s="31"/>
    </row>
    <row r="66" customFormat="false" ht="14.5" hidden="false" customHeight="false" outlineLevel="0" collapsed="false">
      <c r="A66" s="65" t="n">
        <v>64</v>
      </c>
      <c r="B66" s="66" t="s">
        <v>2056</v>
      </c>
      <c r="C66" s="67" t="s">
        <v>2120</v>
      </c>
      <c r="D66" s="42"/>
      <c r="E66" s="31"/>
    </row>
    <row r="67" customFormat="false" ht="14.5" hidden="false" customHeight="false" outlineLevel="0" collapsed="false">
      <c r="A67" s="65" t="n">
        <v>65</v>
      </c>
      <c r="B67" s="66" t="s">
        <v>2056</v>
      </c>
      <c r="C67" s="67" t="s">
        <v>2121</v>
      </c>
      <c r="D67" s="42"/>
      <c r="E67" s="31"/>
    </row>
    <row r="68" customFormat="false" ht="14.5" hidden="false" customHeight="false" outlineLevel="0" collapsed="false">
      <c r="A68" s="65" t="n">
        <v>66</v>
      </c>
      <c r="B68" s="66" t="s">
        <v>2056</v>
      </c>
      <c r="C68" s="67" t="s">
        <v>2122</v>
      </c>
      <c r="D68" s="42"/>
      <c r="E68" s="31"/>
    </row>
    <row r="69" customFormat="false" ht="14.5" hidden="false" customHeight="false" outlineLevel="0" collapsed="false">
      <c r="A69" s="65" t="n">
        <v>67</v>
      </c>
      <c r="B69" s="66" t="s">
        <v>2056</v>
      </c>
      <c r="C69" s="67" t="s">
        <v>2123</v>
      </c>
      <c r="D69" s="42"/>
      <c r="E69" s="31"/>
    </row>
    <row r="70" customFormat="false" ht="14.5" hidden="false" customHeight="false" outlineLevel="0" collapsed="false">
      <c r="A70" s="65" t="n">
        <v>68</v>
      </c>
      <c r="B70" s="66" t="s">
        <v>2056</v>
      </c>
      <c r="C70" s="67" t="s">
        <v>2124</v>
      </c>
      <c r="D70" s="42"/>
      <c r="E70" s="31"/>
    </row>
    <row r="71" customFormat="false" ht="14.5" hidden="false" customHeight="false" outlineLevel="0" collapsed="false">
      <c r="A71" s="65" t="n">
        <v>69</v>
      </c>
      <c r="B71" s="66" t="s">
        <v>2056</v>
      </c>
      <c r="C71" s="67" t="s">
        <v>2125</v>
      </c>
      <c r="D71" s="42"/>
      <c r="E71" s="31"/>
    </row>
    <row r="72" customFormat="false" ht="14.5" hidden="false" customHeight="false" outlineLevel="0" collapsed="false">
      <c r="A72" s="65" t="n">
        <v>70</v>
      </c>
      <c r="B72" s="66" t="s">
        <v>2056</v>
      </c>
      <c r="C72" s="67" t="s">
        <v>2126</v>
      </c>
      <c r="D72" s="42"/>
      <c r="E72" s="31"/>
    </row>
    <row r="73" customFormat="false" ht="14.5" hidden="false" customHeight="false" outlineLevel="0" collapsed="false">
      <c r="A73" s="65" t="n">
        <v>71</v>
      </c>
      <c r="B73" s="66" t="s">
        <v>2056</v>
      </c>
      <c r="C73" s="67" t="s">
        <v>2127</v>
      </c>
      <c r="D73" s="42"/>
      <c r="E73" s="31"/>
    </row>
    <row r="74" customFormat="false" ht="14.5" hidden="false" customHeight="false" outlineLevel="0" collapsed="false">
      <c r="A74" s="65" t="n">
        <v>72</v>
      </c>
      <c r="B74" s="66" t="s">
        <v>2056</v>
      </c>
      <c r="C74" s="67" t="s">
        <v>2128</v>
      </c>
      <c r="D74" s="42"/>
      <c r="E74" s="31"/>
    </row>
    <row r="75" customFormat="false" ht="14.5" hidden="false" customHeight="false" outlineLevel="0" collapsed="false">
      <c r="A75" s="65" t="n">
        <v>73</v>
      </c>
      <c r="B75" s="66" t="s">
        <v>2056</v>
      </c>
      <c r="C75" s="67" t="s">
        <v>2129</v>
      </c>
      <c r="D75" s="42"/>
      <c r="E75" s="31"/>
    </row>
    <row r="76" customFormat="false" ht="14.5" hidden="false" customHeight="false" outlineLevel="0" collapsed="false">
      <c r="A76" s="65" t="n">
        <v>74</v>
      </c>
      <c r="B76" s="66" t="s">
        <v>2056</v>
      </c>
      <c r="C76" s="67" t="s">
        <v>2130</v>
      </c>
      <c r="D76" s="42"/>
      <c r="E76" s="31"/>
    </row>
    <row r="77" customFormat="false" ht="14.5" hidden="false" customHeight="false" outlineLevel="0" collapsed="false">
      <c r="A77" s="65" t="n">
        <v>75</v>
      </c>
      <c r="B77" s="66" t="s">
        <v>2056</v>
      </c>
      <c r="C77" s="67" t="s">
        <v>2131</v>
      </c>
      <c r="D77" s="42"/>
      <c r="E77" s="31"/>
    </row>
    <row r="78" customFormat="false" ht="14.5" hidden="false" customHeight="false" outlineLevel="0" collapsed="false">
      <c r="A78" s="65" t="n">
        <v>76</v>
      </c>
      <c r="B78" s="66" t="s">
        <v>2056</v>
      </c>
      <c r="C78" s="67" t="s">
        <v>2132</v>
      </c>
      <c r="D78" s="42"/>
      <c r="E78" s="31"/>
    </row>
    <row r="79" customFormat="false" ht="14.5" hidden="false" customHeight="false" outlineLevel="0" collapsed="false">
      <c r="A79" s="65" t="n">
        <v>77</v>
      </c>
      <c r="B79" s="66" t="s">
        <v>2056</v>
      </c>
      <c r="C79" s="67" t="s">
        <v>2133</v>
      </c>
      <c r="D79" s="42"/>
      <c r="E79" s="31"/>
    </row>
    <row r="80" customFormat="false" ht="14.5" hidden="false" customHeight="false" outlineLevel="0" collapsed="false">
      <c r="A80" s="65" t="n">
        <v>78</v>
      </c>
      <c r="B80" s="66" t="s">
        <v>2056</v>
      </c>
      <c r="C80" s="67" t="s">
        <v>2134</v>
      </c>
      <c r="D80" s="42"/>
      <c r="E80" s="31"/>
    </row>
    <row r="81" customFormat="false" ht="14.5" hidden="false" customHeight="false" outlineLevel="0" collapsed="false">
      <c r="A81" s="65" t="n">
        <v>79</v>
      </c>
      <c r="B81" s="66" t="s">
        <v>2056</v>
      </c>
      <c r="C81" s="67" t="s">
        <v>2135</v>
      </c>
      <c r="D81" s="42"/>
      <c r="E81" s="31"/>
    </row>
    <row r="82" customFormat="false" ht="14.5" hidden="false" customHeight="false" outlineLevel="0" collapsed="false">
      <c r="A82" s="65" t="n">
        <v>80</v>
      </c>
      <c r="B82" s="66" t="s">
        <v>2056</v>
      </c>
      <c r="C82" s="67" t="s">
        <v>2136</v>
      </c>
      <c r="D82" s="42"/>
      <c r="E82" s="31"/>
    </row>
    <row r="83" customFormat="false" ht="24" hidden="false" customHeight="false" outlineLevel="0" collapsed="false">
      <c r="A83" s="65" t="n">
        <v>81</v>
      </c>
      <c r="B83" s="66" t="s">
        <v>2056</v>
      </c>
      <c r="C83" s="67" t="s">
        <v>2137</v>
      </c>
      <c r="D83" s="42"/>
      <c r="E83" s="31"/>
    </row>
    <row r="84" customFormat="false" ht="14.5" hidden="false" customHeight="false" outlineLevel="0" collapsed="false">
      <c r="A84" s="65" t="n">
        <v>82</v>
      </c>
      <c r="B84" s="66" t="s">
        <v>2056</v>
      </c>
      <c r="C84" s="67" t="s">
        <v>2138</v>
      </c>
      <c r="D84" s="42"/>
      <c r="E84" s="31"/>
    </row>
    <row r="85" customFormat="false" ht="14.5" hidden="false" customHeight="false" outlineLevel="0" collapsed="false">
      <c r="A85" s="65" t="n">
        <v>83</v>
      </c>
      <c r="B85" s="66" t="s">
        <v>2056</v>
      </c>
      <c r="C85" s="67" t="s">
        <v>2139</v>
      </c>
      <c r="D85" s="42"/>
      <c r="E85" s="31"/>
    </row>
    <row r="86" customFormat="false" ht="14.5" hidden="false" customHeight="false" outlineLevel="0" collapsed="false">
      <c r="A86" s="65" t="n">
        <v>84</v>
      </c>
      <c r="B86" s="66" t="s">
        <v>2056</v>
      </c>
      <c r="C86" s="67" t="s">
        <v>2140</v>
      </c>
      <c r="D86" s="42"/>
      <c r="E86" s="31"/>
    </row>
    <row r="87" customFormat="false" ht="14.5" hidden="false" customHeight="false" outlineLevel="0" collapsed="false">
      <c r="A87" s="65" t="n">
        <v>85</v>
      </c>
      <c r="B87" s="66" t="s">
        <v>2056</v>
      </c>
      <c r="C87" s="67" t="s">
        <v>2141</v>
      </c>
      <c r="D87" s="42"/>
      <c r="E87" s="31"/>
    </row>
    <row r="88" customFormat="false" ht="14.5" hidden="false" customHeight="false" outlineLevel="0" collapsed="false">
      <c r="A88" s="65" t="n">
        <v>86</v>
      </c>
      <c r="B88" s="66" t="s">
        <v>2056</v>
      </c>
      <c r="C88" s="67" t="s">
        <v>2142</v>
      </c>
      <c r="D88" s="42"/>
      <c r="E88" s="31"/>
    </row>
    <row r="89" customFormat="false" ht="14.5" hidden="false" customHeight="false" outlineLevel="0" collapsed="false">
      <c r="A89" s="65" t="n">
        <v>87</v>
      </c>
      <c r="B89" s="66" t="s">
        <v>2056</v>
      </c>
      <c r="C89" s="67" t="s">
        <v>2143</v>
      </c>
      <c r="D89" s="42"/>
      <c r="E89" s="31"/>
    </row>
    <row r="90" customFormat="false" ht="14.5" hidden="false" customHeight="false" outlineLevel="0" collapsed="false">
      <c r="A90" s="65" t="n">
        <v>88</v>
      </c>
      <c r="B90" s="66" t="s">
        <v>2056</v>
      </c>
      <c r="C90" s="67" t="s">
        <v>2144</v>
      </c>
      <c r="D90" s="42"/>
      <c r="E90" s="31"/>
    </row>
    <row r="91" customFormat="false" ht="14.5" hidden="false" customHeight="false" outlineLevel="0" collapsed="false">
      <c r="A91" s="65" t="n">
        <v>89</v>
      </c>
      <c r="B91" s="66" t="s">
        <v>2056</v>
      </c>
      <c r="C91" s="67" t="s">
        <v>2145</v>
      </c>
      <c r="D91" s="42"/>
      <c r="E91" s="31"/>
    </row>
    <row r="92" customFormat="false" ht="14.5" hidden="false" customHeight="false" outlineLevel="0" collapsed="false">
      <c r="A92" s="65" t="n">
        <v>90</v>
      </c>
      <c r="B92" s="66" t="s">
        <v>2056</v>
      </c>
      <c r="C92" s="67" t="s">
        <v>2071</v>
      </c>
      <c r="D92" s="42"/>
      <c r="E92" s="31"/>
    </row>
    <row r="93" customFormat="false" ht="14.5" hidden="false" customHeight="false" outlineLevel="0" collapsed="false">
      <c r="A93" s="65" t="n">
        <v>91</v>
      </c>
      <c r="B93" s="66" t="s">
        <v>2056</v>
      </c>
      <c r="C93" s="67" t="s">
        <v>2146</v>
      </c>
      <c r="D93" s="42"/>
      <c r="E93" s="31"/>
    </row>
    <row r="94" customFormat="false" ht="14.5" hidden="false" customHeight="false" outlineLevel="0" collapsed="false">
      <c r="A94" s="65" t="n">
        <v>92</v>
      </c>
      <c r="B94" s="66" t="s">
        <v>2056</v>
      </c>
      <c r="C94" s="67" t="s">
        <v>2147</v>
      </c>
      <c r="D94" s="42"/>
      <c r="E94" s="31"/>
    </row>
    <row r="95" customFormat="false" ht="14.5" hidden="false" customHeight="false" outlineLevel="0" collapsed="false">
      <c r="A95" s="65" t="n">
        <v>93</v>
      </c>
      <c r="B95" s="66" t="s">
        <v>2056</v>
      </c>
      <c r="C95" s="67" t="s">
        <v>2148</v>
      </c>
      <c r="D95" s="42"/>
      <c r="E95" s="31"/>
    </row>
    <row r="96" customFormat="false" ht="14.5" hidden="false" customHeight="false" outlineLevel="0" collapsed="false">
      <c r="A96" s="65" t="n">
        <v>94</v>
      </c>
      <c r="B96" s="66" t="s">
        <v>2056</v>
      </c>
      <c r="C96" s="67" t="s">
        <v>2149</v>
      </c>
      <c r="D96" s="42"/>
      <c r="E96" s="31"/>
    </row>
    <row r="97" customFormat="false" ht="14.5" hidden="false" customHeight="false" outlineLevel="0" collapsed="false">
      <c r="A97" s="65" t="n">
        <v>95</v>
      </c>
      <c r="B97" s="66" t="s">
        <v>2056</v>
      </c>
      <c r="C97" s="67" t="s">
        <v>2150</v>
      </c>
      <c r="D97" s="42"/>
      <c r="E97" s="31"/>
    </row>
    <row r="98" customFormat="false" ht="14.5" hidden="false" customHeight="false" outlineLevel="0" collapsed="false">
      <c r="A98" s="65" t="n">
        <v>96</v>
      </c>
      <c r="B98" s="66" t="s">
        <v>2056</v>
      </c>
      <c r="C98" s="67" t="s">
        <v>2151</v>
      </c>
      <c r="D98" s="42"/>
      <c r="E98" s="31"/>
    </row>
    <row r="99" customFormat="false" ht="14.5" hidden="false" customHeight="false" outlineLevel="0" collapsed="false">
      <c r="A99" s="65" t="n">
        <v>97</v>
      </c>
      <c r="B99" s="66" t="s">
        <v>2056</v>
      </c>
      <c r="C99" s="67" t="s">
        <v>2152</v>
      </c>
      <c r="D99" s="42"/>
      <c r="E99" s="31"/>
    </row>
    <row r="100" customFormat="false" ht="14.5" hidden="false" customHeight="false" outlineLevel="0" collapsed="false">
      <c r="A100" s="65" t="n">
        <v>98</v>
      </c>
      <c r="B100" s="66" t="s">
        <v>2056</v>
      </c>
      <c r="C100" s="67" t="s">
        <v>2153</v>
      </c>
      <c r="D100" s="42"/>
      <c r="E100" s="31"/>
    </row>
    <row r="101" customFormat="false" ht="14.5" hidden="false" customHeight="false" outlineLevel="0" collapsed="false">
      <c r="A101" s="65" t="n">
        <v>99</v>
      </c>
      <c r="B101" s="66" t="s">
        <v>2056</v>
      </c>
      <c r="C101" s="67" t="s">
        <v>2154</v>
      </c>
      <c r="D101" s="42"/>
      <c r="E101" s="31"/>
    </row>
    <row r="102" customFormat="false" ht="14.5" hidden="false" customHeight="false" outlineLevel="0" collapsed="false">
      <c r="A102" s="65" t="n">
        <v>100</v>
      </c>
      <c r="B102" s="66" t="s">
        <v>2056</v>
      </c>
      <c r="C102" s="67" t="s">
        <v>2155</v>
      </c>
      <c r="D102" s="42"/>
      <c r="E102" s="31"/>
    </row>
    <row r="103" customFormat="false" ht="14.5" hidden="false" customHeight="false" outlineLevel="0" collapsed="false">
      <c r="A103" s="65" t="n">
        <v>101</v>
      </c>
      <c r="B103" s="66" t="s">
        <v>2056</v>
      </c>
      <c r="C103" s="67" t="s">
        <v>2156</v>
      </c>
      <c r="D103" s="42"/>
      <c r="E103" s="31"/>
    </row>
    <row r="104" customFormat="false" ht="14.5" hidden="false" customHeight="false" outlineLevel="0" collapsed="false">
      <c r="A104" s="65" t="n">
        <v>102</v>
      </c>
      <c r="B104" s="66" t="s">
        <v>2056</v>
      </c>
      <c r="C104" s="67" t="s">
        <v>2157</v>
      </c>
      <c r="D104" s="42"/>
      <c r="E104" s="31"/>
    </row>
    <row r="105" customFormat="false" ht="14.5" hidden="false" customHeight="false" outlineLevel="0" collapsed="false">
      <c r="A105" s="65" t="n">
        <v>103</v>
      </c>
      <c r="B105" s="66" t="s">
        <v>2056</v>
      </c>
      <c r="C105" s="67" t="s">
        <v>2158</v>
      </c>
      <c r="D105" s="42"/>
      <c r="E105" s="31"/>
    </row>
    <row r="106" customFormat="false" ht="14.5" hidden="false" customHeight="false" outlineLevel="0" collapsed="false">
      <c r="A106" s="65" t="n">
        <v>104</v>
      </c>
      <c r="B106" s="66" t="s">
        <v>2056</v>
      </c>
      <c r="C106" s="67" t="s">
        <v>2159</v>
      </c>
      <c r="D106" s="42"/>
      <c r="E106" s="31"/>
    </row>
    <row r="107" customFormat="false" ht="14.5" hidden="false" customHeight="false" outlineLevel="0" collapsed="false">
      <c r="A107" s="65" t="n">
        <v>105</v>
      </c>
      <c r="B107" s="66" t="s">
        <v>2056</v>
      </c>
      <c r="C107" s="67" t="s">
        <v>2160</v>
      </c>
      <c r="D107" s="42"/>
      <c r="E107" s="31"/>
    </row>
    <row r="108" customFormat="false" ht="14.5" hidden="false" customHeight="false" outlineLevel="0" collapsed="false">
      <c r="A108" s="65" t="n">
        <v>106</v>
      </c>
      <c r="B108" s="66" t="s">
        <v>2056</v>
      </c>
      <c r="C108" s="67" t="s">
        <v>2161</v>
      </c>
      <c r="D108" s="42"/>
      <c r="E108" s="31"/>
    </row>
    <row r="109" customFormat="false" ht="14.5" hidden="false" customHeight="false" outlineLevel="0" collapsed="false">
      <c r="A109" s="65" t="n">
        <v>107</v>
      </c>
      <c r="B109" s="66" t="s">
        <v>2056</v>
      </c>
      <c r="C109" s="67" t="s">
        <v>2162</v>
      </c>
      <c r="D109" s="42"/>
      <c r="E109" s="31"/>
    </row>
    <row r="110" customFormat="false" ht="14.5" hidden="false" customHeight="false" outlineLevel="0" collapsed="false">
      <c r="A110" s="65" t="n">
        <v>108</v>
      </c>
      <c r="B110" s="66" t="s">
        <v>2056</v>
      </c>
      <c r="C110" s="67" t="s">
        <v>2163</v>
      </c>
      <c r="D110" s="42"/>
      <c r="E110" s="31"/>
    </row>
    <row r="111" customFormat="false" ht="14.5" hidden="false" customHeight="false" outlineLevel="0" collapsed="false">
      <c r="A111" s="65" t="n">
        <v>109</v>
      </c>
      <c r="B111" s="66" t="s">
        <v>2056</v>
      </c>
      <c r="C111" s="67" t="s">
        <v>2164</v>
      </c>
      <c r="D111" s="42"/>
      <c r="E111" s="31"/>
    </row>
    <row r="112" customFormat="false" ht="14.5" hidden="false" customHeight="false" outlineLevel="0" collapsed="false">
      <c r="A112" s="65" t="n">
        <v>110</v>
      </c>
      <c r="B112" s="66" t="s">
        <v>2056</v>
      </c>
      <c r="C112" s="67" t="s">
        <v>2165</v>
      </c>
      <c r="D112" s="42"/>
      <c r="E112" s="31"/>
    </row>
    <row r="113" customFormat="false" ht="14.5" hidden="false" customHeight="false" outlineLevel="0" collapsed="false">
      <c r="A113" s="65" t="n">
        <v>111</v>
      </c>
      <c r="B113" s="66" t="s">
        <v>2056</v>
      </c>
      <c r="C113" s="67" t="s">
        <v>2166</v>
      </c>
      <c r="D113" s="42"/>
      <c r="E113" s="31"/>
    </row>
    <row r="114" customFormat="false" ht="14.5" hidden="false" customHeight="false" outlineLevel="0" collapsed="false">
      <c r="A114" s="65" t="n">
        <v>112</v>
      </c>
      <c r="B114" s="66" t="s">
        <v>2056</v>
      </c>
      <c r="C114" s="67" t="s">
        <v>2167</v>
      </c>
      <c r="D114" s="42"/>
      <c r="E114" s="31"/>
    </row>
    <row r="115" customFormat="false" ht="14.5" hidden="false" customHeight="false" outlineLevel="0" collapsed="false">
      <c r="A115" s="65" t="n">
        <v>113</v>
      </c>
      <c r="B115" s="66" t="s">
        <v>2056</v>
      </c>
      <c r="C115" s="67" t="s">
        <v>2168</v>
      </c>
      <c r="D115" s="42"/>
      <c r="E115" s="31"/>
    </row>
    <row r="116" customFormat="false" ht="14.5" hidden="false" customHeight="false" outlineLevel="0" collapsed="false">
      <c r="A116" s="65" t="n">
        <v>114</v>
      </c>
      <c r="B116" s="66" t="s">
        <v>2056</v>
      </c>
      <c r="C116" s="67" t="s">
        <v>2169</v>
      </c>
      <c r="D116" s="42"/>
      <c r="E116" s="31"/>
    </row>
    <row r="117" customFormat="false" ht="14.5" hidden="false" customHeight="false" outlineLevel="0" collapsed="false">
      <c r="A117" s="65" t="n">
        <v>115</v>
      </c>
      <c r="B117" s="66" t="s">
        <v>2056</v>
      </c>
      <c r="C117" s="67" t="s">
        <v>2170</v>
      </c>
      <c r="D117" s="42"/>
      <c r="E117" s="31"/>
    </row>
    <row r="118" customFormat="false" ht="14.5" hidden="false" customHeight="false" outlineLevel="0" collapsed="false">
      <c r="A118" s="65" t="n">
        <v>116</v>
      </c>
      <c r="B118" s="66" t="s">
        <v>2056</v>
      </c>
      <c r="C118" s="67" t="s">
        <v>2171</v>
      </c>
      <c r="D118" s="42"/>
      <c r="E118" s="31"/>
    </row>
    <row r="119" customFormat="false" ht="14.5" hidden="false" customHeight="false" outlineLevel="0" collapsed="false">
      <c r="A119" s="65" t="n">
        <v>117</v>
      </c>
      <c r="B119" s="66" t="s">
        <v>2056</v>
      </c>
      <c r="C119" s="67" t="s">
        <v>2172</v>
      </c>
      <c r="D119" s="42"/>
      <c r="E119" s="31"/>
    </row>
    <row r="120" customFormat="false" ht="14.5" hidden="false" customHeight="false" outlineLevel="0" collapsed="false">
      <c r="A120" s="65" t="n">
        <v>118</v>
      </c>
      <c r="B120" s="66" t="s">
        <v>2056</v>
      </c>
      <c r="C120" s="67" t="s">
        <v>2173</v>
      </c>
      <c r="D120" s="42"/>
      <c r="E120" s="31"/>
    </row>
    <row r="121" customFormat="false" ht="14.5" hidden="false" customHeight="false" outlineLevel="0" collapsed="false">
      <c r="A121" s="65" t="n">
        <v>119</v>
      </c>
      <c r="B121" s="66" t="s">
        <v>2056</v>
      </c>
      <c r="C121" s="67" t="s">
        <v>2174</v>
      </c>
      <c r="D121" s="42"/>
      <c r="E121" s="31"/>
    </row>
    <row r="122" customFormat="false" ht="14.5" hidden="false" customHeight="false" outlineLevel="0" collapsed="false">
      <c r="A122" s="65" t="n">
        <v>120</v>
      </c>
      <c r="B122" s="66" t="s">
        <v>2056</v>
      </c>
      <c r="C122" s="67" t="s">
        <v>2175</v>
      </c>
      <c r="D122" s="42"/>
      <c r="E122" s="31"/>
    </row>
    <row r="123" customFormat="false" ht="14.5" hidden="false" customHeight="false" outlineLevel="0" collapsed="false">
      <c r="A123" s="65" t="n">
        <v>121</v>
      </c>
      <c r="B123" s="66" t="s">
        <v>2056</v>
      </c>
      <c r="C123" s="67" t="s">
        <v>2176</v>
      </c>
      <c r="D123" s="42"/>
      <c r="E123" s="31"/>
    </row>
    <row r="124" customFormat="false" ht="14.5" hidden="false" customHeight="false" outlineLevel="0" collapsed="false">
      <c r="A124" s="65" t="n">
        <v>122</v>
      </c>
      <c r="B124" s="66" t="s">
        <v>2056</v>
      </c>
      <c r="C124" s="67" t="s">
        <v>2177</v>
      </c>
      <c r="D124" s="42"/>
      <c r="E124" s="31"/>
    </row>
    <row r="125" customFormat="false" ht="14.5" hidden="false" customHeight="false" outlineLevel="0" collapsed="false">
      <c r="A125" s="65" t="n">
        <v>123</v>
      </c>
      <c r="B125" s="66" t="s">
        <v>2056</v>
      </c>
      <c r="C125" s="67" t="s">
        <v>2178</v>
      </c>
      <c r="D125" s="42"/>
      <c r="E125" s="31"/>
    </row>
    <row r="126" customFormat="false" ht="14.5" hidden="false" customHeight="false" outlineLevel="0" collapsed="false">
      <c r="A126" s="65" t="n">
        <v>124</v>
      </c>
      <c r="B126" s="66" t="s">
        <v>2056</v>
      </c>
      <c r="C126" s="67" t="s">
        <v>2179</v>
      </c>
      <c r="D126" s="42"/>
      <c r="E126" s="31"/>
    </row>
    <row r="127" customFormat="false" ht="14.5" hidden="false" customHeight="false" outlineLevel="0" collapsed="false">
      <c r="A127" s="65" t="n">
        <v>125</v>
      </c>
      <c r="B127" s="66" t="s">
        <v>2056</v>
      </c>
      <c r="C127" s="67" t="s">
        <v>2180</v>
      </c>
      <c r="D127" s="42"/>
      <c r="E127" s="31"/>
    </row>
    <row r="128" customFormat="false" ht="14.5" hidden="false" customHeight="false" outlineLevel="0" collapsed="false">
      <c r="A128" s="65" t="n">
        <v>126</v>
      </c>
      <c r="B128" s="66" t="s">
        <v>2056</v>
      </c>
      <c r="C128" s="67" t="s">
        <v>2181</v>
      </c>
      <c r="D128" s="42"/>
      <c r="E128" s="31"/>
    </row>
    <row r="129" customFormat="false" ht="14.5" hidden="false" customHeight="false" outlineLevel="0" collapsed="false">
      <c r="A129" s="65" t="n">
        <v>127</v>
      </c>
      <c r="B129" s="66" t="s">
        <v>2056</v>
      </c>
      <c r="C129" s="67" t="s">
        <v>2182</v>
      </c>
      <c r="D129" s="42"/>
      <c r="E129" s="31"/>
    </row>
    <row r="130" customFormat="false" ht="14.5" hidden="false" customHeight="false" outlineLevel="0" collapsed="false">
      <c r="A130" s="65" t="n">
        <v>128</v>
      </c>
      <c r="B130" s="66" t="s">
        <v>2056</v>
      </c>
      <c r="C130" s="67" t="s">
        <v>2183</v>
      </c>
      <c r="D130" s="42"/>
      <c r="E130" s="31"/>
    </row>
    <row r="131" customFormat="false" ht="14.5" hidden="false" customHeight="false" outlineLevel="0" collapsed="false">
      <c r="A131" s="65" t="n">
        <v>129</v>
      </c>
      <c r="B131" s="66" t="s">
        <v>2056</v>
      </c>
      <c r="C131" s="67" t="s">
        <v>2184</v>
      </c>
      <c r="D131" s="42"/>
      <c r="E131" s="31"/>
    </row>
    <row r="132" customFormat="false" ht="14.5" hidden="false" customHeight="false" outlineLevel="0" collapsed="false">
      <c r="A132" s="65" t="n">
        <v>130</v>
      </c>
      <c r="B132" s="66" t="s">
        <v>2056</v>
      </c>
      <c r="C132" s="67" t="s">
        <v>2185</v>
      </c>
      <c r="D132" s="42"/>
      <c r="E132" s="31"/>
    </row>
    <row r="133" customFormat="false" ht="14.5" hidden="false" customHeight="false" outlineLevel="0" collapsed="false">
      <c r="A133" s="65" t="n">
        <v>131</v>
      </c>
      <c r="B133" s="66" t="s">
        <v>2056</v>
      </c>
      <c r="C133" s="67" t="s">
        <v>2186</v>
      </c>
      <c r="D133" s="42"/>
      <c r="E133" s="31"/>
    </row>
    <row r="134" customFormat="false" ht="14.5" hidden="false" customHeight="false" outlineLevel="0" collapsed="false">
      <c r="A134" s="65" t="n">
        <v>132</v>
      </c>
      <c r="B134" s="66" t="s">
        <v>2056</v>
      </c>
      <c r="C134" s="67" t="s">
        <v>2187</v>
      </c>
      <c r="D134" s="42"/>
      <c r="E134" s="31"/>
    </row>
    <row r="135" customFormat="false" ht="14.5" hidden="false" customHeight="false" outlineLevel="0" collapsed="false">
      <c r="A135" s="65" t="n">
        <v>133</v>
      </c>
      <c r="B135" s="66" t="s">
        <v>2056</v>
      </c>
      <c r="C135" s="67" t="s">
        <v>2188</v>
      </c>
      <c r="D135" s="42"/>
      <c r="E135" s="31"/>
    </row>
    <row r="136" customFormat="false" ht="14.5" hidden="false" customHeight="false" outlineLevel="0" collapsed="false">
      <c r="A136" s="65" t="n">
        <v>134</v>
      </c>
      <c r="B136" s="66" t="s">
        <v>2056</v>
      </c>
      <c r="C136" s="67" t="s">
        <v>2189</v>
      </c>
      <c r="D136" s="42"/>
      <c r="E136" s="31"/>
    </row>
    <row r="137" customFormat="false" ht="14.5" hidden="false" customHeight="false" outlineLevel="0" collapsed="false">
      <c r="A137" s="65" t="n">
        <v>135</v>
      </c>
      <c r="B137" s="66" t="s">
        <v>2056</v>
      </c>
      <c r="C137" s="67" t="s">
        <v>2190</v>
      </c>
      <c r="D137" s="42"/>
      <c r="E137" s="31"/>
    </row>
    <row r="138" customFormat="false" ht="14.5" hidden="false" customHeight="false" outlineLevel="0" collapsed="false">
      <c r="A138" s="65" t="n">
        <v>136</v>
      </c>
      <c r="B138" s="66" t="s">
        <v>2056</v>
      </c>
      <c r="C138" s="67" t="s">
        <v>2191</v>
      </c>
      <c r="D138" s="42"/>
      <c r="E138" s="31"/>
    </row>
    <row r="139" customFormat="false" ht="14.5" hidden="false" customHeight="false" outlineLevel="0" collapsed="false">
      <c r="A139" s="65" t="n">
        <v>137</v>
      </c>
      <c r="B139" s="66" t="s">
        <v>2056</v>
      </c>
      <c r="C139" s="67" t="s">
        <v>2192</v>
      </c>
      <c r="D139" s="42"/>
      <c r="E139" s="31"/>
    </row>
    <row r="140" customFormat="false" ht="14.5" hidden="false" customHeight="false" outlineLevel="0" collapsed="false">
      <c r="A140" s="65" t="n">
        <v>138</v>
      </c>
      <c r="B140" s="66" t="s">
        <v>2056</v>
      </c>
      <c r="C140" s="67" t="s">
        <v>2193</v>
      </c>
      <c r="D140" s="42"/>
      <c r="E140" s="31"/>
    </row>
    <row r="141" customFormat="false" ht="14.5" hidden="false" customHeight="false" outlineLevel="0" collapsed="false">
      <c r="A141" s="65" t="n">
        <v>139</v>
      </c>
      <c r="B141" s="66" t="s">
        <v>2056</v>
      </c>
      <c r="C141" s="67" t="s">
        <v>2194</v>
      </c>
      <c r="D141" s="42"/>
      <c r="E141" s="31"/>
    </row>
    <row r="142" customFormat="false" ht="14.5" hidden="false" customHeight="false" outlineLevel="0" collapsed="false">
      <c r="A142" s="65" t="n">
        <v>140</v>
      </c>
      <c r="B142" s="66" t="s">
        <v>2056</v>
      </c>
      <c r="C142" s="67" t="s">
        <v>2195</v>
      </c>
      <c r="D142" s="42"/>
      <c r="E142" s="31"/>
    </row>
    <row r="143" customFormat="false" ht="14.5" hidden="false" customHeight="false" outlineLevel="0" collapsed="false">
      <c r="A143" s="65" t="n">
        <v>141</v>
      </c>
      <c r="B143" s="66" t="s">
        <v>2056</v>
      </c>
      <c r="C143" s="67" t="s">
        <v>2196</v>
      </c>
      <c r="D143" s="42"/>
      <c r="E143" s="31"/>
    </row>
    <row r="144" customFormat="false" ht="14.5" hidden="false" customHeight="false" outlineLevel="0" collapsed="false">
      <c r="A144" s="65" t="n">
        <v>142</v>
      </c>
      <c r="B144" s="66" t="s">
        <v>2056</v>
      </c>
      <c r="C144" s="67" t="s">
        <v>2197</v>
      </c>
      <c r="D144" s="42"/>
      <c r="E144" s="31"/>
    </row>
    <row r="145" customFormat="false" ht="14.5" hidden="false" customHeight="false" outlineLevel="0" collapsed="false">
      <c r="A145" s="65" t="n">
        <v>143</v>
      </c>
      <c r="B145" s="66" t="s">
        <v>2056</v>
      </c>
      <c r="C145" s="67" t="s">
        <v>2198</v>
      </c>
      <c r="D145" s="42"/>
      <c r="E145" s="31"/>
    </row>
    <row r="146" customFormat="false" ht="14.5" hidden="false" customHeight="false" outlineLevel="0" collapsed="false">
      <c r="A146" s="65" t="n">
        <v>144</v>
      </c>
      <c r="B146" s="66" t="s">
        <v>2056</v>
      </c>
      <c r="C146" s="67" t="s">
        <v>2199</v>
      </c>
      <c r="D146" s="42"/>
      <c r="E146" s="31"/>
    </row>
    <row r="147" customFormat="false" ht="14.5" hidden="false" customHeight="false" outlineLevel="0" collapsed="false">
      <c r="A147" s="65" t="n">
        <v>145</v>
      </c>
      <c r="B147" s="66" t="s">
        <v>2056</v>
      </c>
      <c r="C147" s="67" t="s">
        <v>2200</v>
      </c>
      <c r="D147" s="42"/>
      <c r="E147" s="31"/>
    </row>
    <row r="148" customFormat="false" ht="14.5" hidden="false" customHeight="false" outlineLevel="0" collapsed="false">
      <c r="A148" s="65" t="n">
        <v>146</v>
      </c>
      <c r="B148" s="66" t="s">
        <v>2056</v>
      </c>
      <c r="C148" s="67" t="s">
        <v>2201</v>
      </c>
      <c r="D148" s="42"/>
      <c r="E148" s="31"/>
    </row>
    <row r="149" customFormat="false" ht="14.5" hidden="false" customHeight="false" outlineLevel="0" collapsed="false">
      <c r="A149" s="65" t="n">
        <v>147</v>
      </c>
      <c r="B149" s="66" t="s">
        <v>2056</v>
      </c>
      <c r="C149" s="67" t="s">
        <v>2202</v>
      </c>
      <c r="D149" s="42"/>
      <c r="E149" s="31"/>
    </row>
    <row r="150" customFormat="false" ht="14.5" hidden="false" customHeight="false" outlineLevel="0" collapsed="false">
      <c r="A150" s="65" t="n">
        <v>148</v>
      </c>
      <c r="B150" s="66" t="s">
        <v>2056</v>
      </c>
      <c r="C150" s="67" t="s">
        <v>2203</v>
      </c>
      <c r="D150" s="42"/>
      <c r="E150" s="31"/>
    </row>
    <row r="151" customFormat="false" ht="14.5" hidden="false" customHeight="false" outlineLevel="0" collapsed="false">
      <c r="A151" s="65" t="n">
        <v>149</v>
      </c>
      <c r="B151" s="66" t="s">
        <v>2056</v>
      </c>
      <c r="C151" s="67" t="s">
        <v>2204</v>
      </c>
      <c r="D151" s="42"/>
      <c r="E151" s="31"/>
    </row>
    <row r="152" customFormat="false" ht="14.5" hidden="false" customHeight="false" outlineLevel="0" collapsed="false">
      <c r="A152" s="65" t="n">
        <v>150</v>
      </c>
      <c r="B152" s="66" t="s">
        <v>2056</v>
      </c>
      <c r="C152" s="67" t="s">
        <v>2205</v>
      </c>
      <c r="D152" s="42"/>
      <c r="E152" s="31"/>
    </row>
    <row r="153" customFormat="false" ht="14.5" hidden="false" customHeight="false" outlineLevel="0" collapsed="false">
      <c r="A153" s="65" t="n">
        <v>151</v>
      </c>
      <c r="B153" s="66" t="s">
        <v>2056</v>
      </c>
      <c r="C153" s="67" t="s">
        <v>2206</v>
      </c>
      <c r="D153" s="42"/>
      <c r="E153" s="31"/>
    </row>
    <row r="154" customFormat="false" ht="14.5" hidden="false" customHeight="false" outlineLevel="0" collapsed="false">
      <c r="A154" s="65" t="n">
        <v>152</v>
      </c>
      <c r="B154" s="66" t="s">
        <v>2056</v>
      </c>
      <c r="C154" s="67" t="s">
        <v>2207</v>
      </c>
      <c r="D154" s="42"/>
      <c r="E154" s="31"/>
    </row>
    <row r="155" customFormat="false" ht="14.5" hidden="false" customHeight="false" outlineLevel="0" collapsed="false">
      <c r="A155" s="65" t="n">
        <v>153</v>
      </c>
      <c r="B155" s="66" t="s">
        <v>2056</v>
      </c>
      <c r="C155" s="67" t="s">
        <v>2208</v>
      </c>
      <c r="D155" s="42"/>
      <c r="E155" s="31"/>
    </row>
    <row r="156" customFormat="false" ht="14.5" hidden="false" customHeight="false" outlineLevel="0" collapsed="false">
      <c r="A156" s="65" t="n">
        <v>154</v>
      </c>
      <c r="B156" s="66" t="s">
        <v>2056</v>
      </c>
      <c r="C156" s="67" t="s">
        <v>2209</v>
      </c>
      <c r="D156" s="42"/>
      <c r="E156" s="31"/>
    </row>
    <row r="157" customFormat="false" ht="14.5" hidden="false" customHeight="false" outlineLevel="0" collapsed="false">
      <c r="A157" s="65" t="n">
        <v>155</v>
      </c>
      <c r="B157" s="66" t="s">
        <v>2056</v>
      </c>
      <c r="C157" s="67" t="s">
        <v>2210</v>
      </c>
      <c r="D157" s="42"/>
      <c r="E157" s="31"/>
    </row>
    <row r="158" customFormat="false" ht="14.5" hidden="false" customHeight="false" outlineLevel="0" collapsed="false">
      <c r="A158" s="65" t="n">
        <v>156</v>
      </c>
      <c r="B158" s="66" t="s">
        <v>2056</v>
      </c>
      <c r="C158" s="67" t="s">
        <v>2211</v>
      </c>
      <c r="D158" s="42"/>
      <c r="E158" s="31"/>
    </row>
    <row r="159" customFormat="false" ht="14.5" hidden="false" customHeight="false" outlineLevel="0" collapsed="false">
      <c r="A159" s="65" t="n">
        <v>157</v>
      </c>
      <c r="B159" s="66" t="s">
        <v>2056</v>
      </c>
      <c r="C159" s="67" t="s">
        <v>2212</v>
      </c>
      <c r="D159" s="42"/>
      <c r="E159" s="31"/>
    </row>
    <row r="160" customFormat="false" ht="14.5" hidden="false" customHeight="false" outlineLevel="0" collapsed="false">
      <c r="A160" s="65" t="n">
        <v>158</v>
      </c>
      <c r="B160" s="66" t="s">
        <v>2056</v>
      </c>
      <c r="C160" s="67" t="s">
        <v>2213</v>
      </c>
      <c r="D160" s="42"/>
      <c r="E160" s="31"/>
    </row>
    <row r="161" customFormat="false" ht="14.5" hidden="false" customHeight="false" outlineLevel="0" collapsed="false">
      <c r="A161" s="65" t="n">
        <v>159</v>
      </c>
      <c r="B161" s="66" t="s">
        <v>2056</v>
      </c>
      <c r="C161" s="67" t="s">
        <v>2214</v>
      </c>
      <c r="D161" s="42"/>
      <c r="E161" s="31"/>
    </row>
    <row r="162" customFormat="false" ht="14.5" hidden="false" customHeight="false" outlineLevel="0" collapsed="false">
      <c r="A162" s="65" t="n">
        <v>160</v>
      </c>
      <c r="B162" s="66" t="s">
        <v>2056</v>
      </c>
      <c r="C162" s="67" t="s">
        <v>2215</v>
      </c>
      <c r="D162" s="42"/>
      <c r="E162" s="31"/>
    </row>
    <row r="163" customFormat="false" ht="14.5" hidden="false" customHeight="false" outlineLevel="0" collapsed="false">
      <c r="A163" s="65" t="n">
        <v>161</v>
      </c>
      <c r="B163" s="66" t="s">
        <v>2056</v>
      </c>
      <c r="C163" s="67" t="s">
        <v>2216</v>
      </c>
      <c r="D163" s="42"/>
      <c r="E163" s="31"/>
    </row>
    <row r="164" customFormat="false" ht="14.5" hidden="false" customHeight="false" outlineLevel="0" collapsed="false">
      <c r="A164" s="65" t="n">
        <v>162</v>
      </c>
      <c r="B164" s="66" t="s">
        <v>2056</v>
      </c>
      <c r="C164" s="67" t="s">
        <v>2217</v>
      </c>
      <c r="D164" s="42"/>
      <c r="E164" s="31"/>
    </row>
    <row r="165" customFormat="false" ht="14.5" hidden="false" customHeight="false" outlineLevel="0" collapsed="false">
      <c r="A165" s="65" t="n">
        <v>163</v>
      </c>
      <c r="B165" s="66" t="s">
        <v>2056</v>
      </c>
      <c r="C165" s="67" t="s">
        <v>2218</v>
      </c>
      <c r="D165" s="42"/>
      <c r="E165" s="31"/>
    </row>
    <row r="166" customFormat="false" ht="14.5" hidden="false" customHeight="false" outlineLevel="0" collapsed="false">
      <c r="A166" s="65" t="n">
        <v>164</v>
      </c>
      <c r="B166" s="66" t="s">
        <v>2056</v>
      </c>
      <c r="C166" s="67" t="s">
        <v>2219</v>
      </c>
      <c r="D166" s="42"/>
      <c r="E166" s="31"/>
    </row>
    <row r="167" customFormat="false" ht="14.5" hidden="false" customHeight="false" outlineLevel="0" collapsed="false">
      <c r="A167" s="65" t="n">
        <v>165</v>
      </c>
      <c r="B167" s="66" t="s">
        <v>2056</v>
      </c>
      <c r="C167" s="67" t="s">
        <v>2220</v>
      </c>
      <c r="D167" s="42"/>
      <c r="E167" s="31"/>
    </row>
    <row r="168" customFormat="false" ht="14.5" hidden="false" customHeight="false" outlineLevel="0" collapsed="false">
      <c r="A168" s="65" t="n">
        <v>166</v>
      </c>
      <c r="B168" s="66" t="s">
        <v>2056</v>
      </c>
      <c r="C168" s="67" t="s">
        <v>2221</v>
      </c>
      <c r="D168" s="42"/>
      <c r="E168" s="31"/>
    </row>
    <row r="169" customFormat="false" ht="14.5" hidden="false" customHeight="false" outlineLevel="0" collapsed="false">
      <c r="A169" s="65" t="n">
        <v>167</v>
      </c>
      <c r="B169" s="66" t="s">
        <v>2056</v>
      </c>
      <c r="C169" s="67" t="s">
        <v>2222</v>
      </c>
      <c r="D169" s="42"/>
      <c r="E169" s="31"/>
    </row>
    <row r="170" customFormat="false" ht="14.5" hidden="false" customHeight="false" outlineLevel="0" collapsed="false">
      <c r="A170" s="65" t="n">
        <v>168</v>
      </c>
      <c r="B170" s="66" t="s">
        <v>2056</v>
      </c>
      <c r="C170" s="67" t="s">
        <v>2223</v>
      </c>
      <c r="D170" s="42"/>
      <c r="E170" s="31"/>
    </row>
    <row r="171" customFormat="false" ht="14.5" hidden="false" customHeight="false" outlineLevel="0" collapsed="false">
      <c r="A171" s="65" t="n">
        <v>169</v>
      </c>
      <c r="B171" s="66" t="s">
        <v>2056</v>
      </c>
      <c r="C171" s="67" t="s">
        <v>2224</v>
      </c>
      <c r="D171" s="42"/>
      <c r="E171" s="31"/>
    </row>
    <row r="172" customFormat="false" ht="14.5" hidden="false" customHeight="false" outlineLevel="0" collapsed="false">
      <c r="A172" s="65" t="n">
        <v>170</v>
      </c>
      <c r="B172" s="66" t="s">
        <v>2056</v>
      </c>
      <c r="C172" s="67" t="s">
        <v>2225</v>
      </c>
      <c r="D172" s="42"/>
      <c r="E172" s="31"/>
    </row>
    <row r="173" customFormat="false" ht="14.5" hidden="false" customHeight="false" outlineLevel="0" collapsed="false">
      <c r="A173" s="65" t="n">
        <v>171</v>
      </c>
      <c r="B173" s="66" t="s">
        <v>2056</v>
      </c>
      <c r="C173" s="67" t="s">
        <v>2226</v>
      </c>
      <c r="D173" s="42"/>
      <c r="E173" s="31"/>
    </row>
    <row r="174" customFormat="false" ht="14.5" hidden="false" customHeight="false" outlineLevel="0" collapsed="false">
      <c r="A174" s="65" t="n">
        <v>172</v>
      </c>
      <c r="B174" s="66" t="s">
        <v>2056</v>
      </c>
      <c r="C174" s="67" t="s">
        <v>2227</v>
      </c>
      <c r="D174" s="42"/>
      <c r="E174" s="31"/>
    </row>
    <row r="175" customFormat="false" ht="14.5" hidden="false" customHeight="false" outlineLevel="0" collapsed="false">
      <c r="A175" s="65" t="n">
        <v>173</v>
      </c>
      <c r="B175" s="66" t="s">
        <v>2056</v>
      </c>
      <c r="C175" s="67" t="s">
        <v>2228</v>
      </c>
      <c r="D175" s="42"/>
      <c r="E175" s="31"/>
    </row>
    <row r="176" customFormat="false" ht="14.5" hidden="false" customHeight="false" outlineLevel="0" collapsed="false">
      <c r="A176" s="65" t="n">
        <v>174</v>
      </c>
      <c r="B176" s="66" t="s">
        <v>2056</v>
      </c>
      <c r="C176" s="67" t="s">
        <v>2229</v>
      </c>
      <c r="D176" s="42"/>
      <c r="E176" s="31"/>
    </row>
    <row r="177" customFormat="false" ht="14.5" hidden="false" customHeight="false" outlineLevel="0" collapsed="false">
      <c r="A177" s="65" t="n">
        <v>175</v>
      </c>
      <c r="B177" s="66" t="s">
        <v>2056</v>
      </c>
      <c r="C177" s="67" t="s">
        <v>2230</v>
      </c>
      <c r="D177" s="42"/>
      <c r="E177" s="31"/>
    </row>
    <row r="178" customFormat="false" ht="14.5" hidden="false" customHeight="false" outlineLevel="0" collapsed="false">
      <c r="A178" s="65" t="n">
        <v>176</v>
      </c>
      <c r="B178" s="66" t="s">
        <v>2056</v>
      </c>
      <c r="C178" s="67" t="s">
        <v>2231</v>
      </c>
      <c r="D178" s="42"/>
      <c r="E178" s="31"/>
    </row>
    <row r="179" customFormat="false" ht="14.5" hidden="false" customHeight="false" outlineLevel="0" collapsed="false">
      <c r="A179" s="65" t="n">
        <v>177</v>
      </c>
      <c r="B179" s="66" t="s">
        <v>2056</v>
      </c>
      <c r="C179" s="67" t="s">
        <v>2232</v>
      </c>
      <c r="D179" s="42"/>
      <c r="E179" s="31"/>
    </row>
    <row r="180" customFormat="false" ht="14.5" hidden="false" customHeight="false" outlineLevel="0" collapsed="false">
      <c r="A180" s="65" t="n">
        <v>178</v>
      </c>
      <c r="B180" s="66" t="s">
        <v>2056</v>
      </c>
      <c r="C180" s="67" t="s">
        <v>2233</v>
      </c>
      <c r="D180" s="42"/>
      <c r="E180" s="31"/>
    </row>
    <row r="181" customFormat="false" ht="14.5" hidden="false" customHeight="false" outlineLevel="0" collapsed="false">
      <c r="A181" s="65" t="n">
        <v>179</v>
      </c>
      <c r="B181" s="66" t="s">
        <v>2056</v>
      </c>
      <c r="C181" s="67" t="s">
        <v>2234</v>
      </c>
      <c r="D181" s="42"/>
      <c r="E181" s="31"/>
    </row>
    <row r="182" customFormat="false" ht="14.5" hidden="false" customHeight="false" outlineLevel="0" collapsed="false">
      <c r="A182" s="65" t="n">
        <v>180</v>
      </c>
      <c r="B182" s="66" t="s">
        <v>2056</v>
      </c>
      <c r="C182" s="67" t="s">
        <v>2235</v>
      </c>
      <c r="D182" s="42"/>
      <c r="E182" s="31"/>
    </row>
    <row r="183" customFormat="false" ht="14.5" hidden="false" customHeight="false" outlineLevel="0" collapsed="false">
      <c r="A183" s="65" t="n">
        <v>181</v>
      </c>
      <c r="B183" s="66" t="s">
        <v>2056</v>
      </c>
      <c r="C183" s="67" t="s">
        <v>2236</v>
      </c>
      <c r="D183" s="42"/>
      <c r="E183" s="31"/>
    </row>
    <row r="184" customFormat="false" ht="14.5" hidden="false" customHeight="false" outlineLevel="0" collapsed="false">
      <c r="A184" s="65" t="n">
        <v>182</v>
      </c>
      <c r="B184" s="66" t="s">
        <v>2056</v>
      </c>
      <c r="C184" s="67" t="s">
        <v>2237</v>
      </c>
      <c r="D184" s="42"/>
      <c r="E184" s="31"/>
    </row>
    <row r="185" customFormat="false" ht="14.5" hidden="false" customHeight="false" outlineLevel="0" collapsed="false">
      <c r="A185" s="65" t="n">
        <v>183</v>
      </c>
      <c r="B185" s="66" t="s">
        <v>2056</v>
      </c>
      <c r="C185" s="67" t="s">
        <v>2238</v>
      </c>
      <c r="D185" s="42"/>
      <c r="E185" s="31"/>
    </row>
    <row r="186" customFormat="false" ht="24" hidden="false" customHeight="false" outlineLevel="0" collapsed="false">
      <c r="A186" s="65" t="n">
        <v>184</v>
      </c>
      <c r="B186" s="66" t="s">
        <v>2056</v>
      </c>
      <c r="C186" s="67" t="s">
        <v>2239</v>
      </c>
      <c r="D186" s="42"/>
      <c r="E186" s="31"/>
    </row>
    <row r="187" customFormat="false" ht="14.5" hidden="false" customHeight="false" outlineLevel="0" collapsed="false">
      <c r="A187" s="65" t="n">
        <v>185</v>
      </c>
      <c r="B187" s="66" t="s">
        <v>2056</v>
      </c>
      <c r="C187" s="67" t="s">
        <v>2240</v>
      </c>
      <c r="D187" s="42"/>
      <c r="E187" s="31"/>
    </row>
    <row r="188" customFormat="false" ht="14.5" hidden="false" customHeight="false" outlineLevel="0" collapsed="false">
      <c r="A188" s="65" t="n">
        <v>186</v>
      </c>
      <c r="B188" s="66" t="s">
        <v>2056</v>
      </c>
      <c r="C188" s="67" t="s">
        <v>2241</v>
      </c>
      <c r="D188" s="42"/>
      <c r="E188" s="31"/>
    </row>
    <row r="189" customFormat="false" ht="14.5" hidden="false" customHeight="false" outlineLevel="0" collapsed="false">
      <c r="A189" s="65" t="n">
        <v>187</v>
      </c>
      <c r="B189" s="66" t="s">
        <v>2056</v>
      </c>
      <c r="C189" s="67" t="s">
        <v>2242</v>
      </c>
      <c r="D189" s="42"/>
      <c r="E189" s="31"/>
    </row>
    <row r="190" customFormat="false" ht="14.5" hidden="false" customHeight="false" outlineLevel="0" collapsed="false">
      <c r="A190" s="65" t="n">
        <v>188</v>
      </c>
      <c r="B190" s="66" t="s">
        <v>2056</v>
      </c>
      <c r="C190" s="67" t="s">
        <v>2243</v>
      </c>
      <c r="D190" s="42"/>
      <c r="E190" s="31"/>
    </row>
    <row r="191" customFormat="false" ht="14.5" hidden="false" customHeight="false" outlineLevel="0" collapsed="false">
      <c r="A191" s="65" t="n">
        <v>189</v>
      </c>
      <c r="B191" s="66" t="s">
        <v>2056</v>
      </c>
      <c r="C191" s="67" t="s">
        <v>2244</v>
      </c>
      <c r="D191" s="42"/>
      <c r="E191" s="31"/>
    </row>
    <row r="192" customFormat="false" ht="14.5" hidden="false" customHeight="false" outlineLevel="0" collapsed="false">
      <c r="A192" s="65" t="n">
        <v>190</v>
      </c>
      <c r="B192" s="66" t="s">
        <v>2056</v>
      </c>
      <c r="C192" s="67" t="s">
        <v>2245</v>
      </c>
      <c r="D192" s="42"/>
      <c r="E192" s="31"/>
    </row>
    <row r="193" customFormat="false" ht="14.5" hidden="false" customHeight="false" outlineLevel="0" collapsed="false">
      <c r="A193" s="65" t="n">
        <v>191</v>
      </c>
      <c r="B193" s="66" t="s">
        <v>2056</v>
      </c>
      <c r="C193" s="67" t="s">
        <v>2246</v>
      </c>
      <c r="D193" s="42"/>
      <c r="E193" s="31"/>
    </row>
    <row r="194" customFormat="false" ht="14.5" hidden="false" customHeight="false" outlineLevel="0" collapsed="false">
      <c r="A194" s="65" t="n">
        <v>192</v>
      </c>
      <c r="B194" s="66" t="s">
        <v>2056</v>
      </c>
      <c r="C194" s="67" t="s">
        <v>2247</v>
      </c>
      <c r="D194" s="42"/>
      <c r="E194" s="31"/>
    </row>
    <row r="195" customFormat="false" ht="14.5" hidden="false" customHeight="false" outlineLevel="0" collapsed="false">
      <c r="A195" s="65" t="n">
        <v>193</v>
      </c>
      <c r="B195" s="66" t="s">
        <v>2056</v>
      </c>
      <c r="C195" s="67" t="s">
        <v>2248</v>
      </c>
      <c r="D195" s="42"/>
      <c r="E195" s="31"/>
    </row>
    <row r="196" customFormat="false" ht="14.5" hidden="false" customHeight="false" outlineLevel="0" collapsed="false">
      <c r="A196" s="65" t="n">
        <v>194</v>
      </c>
      <c r="B196" s="66" t="s">
        <v>2056</v>
      </c>
      <c r="C196" s="67" t="s">
        <v>2249</v>
      </c>
      <c r="D196" s="42"/>
      <c r="E196" s="31"/>
    </row>
    <row r="197" customFormat="false" ht="14.5" hidden="false" customHeight="false" outlineLevel="0" collapsed="false">
      <c r="A197" s="65" t="n">
        <v>195</v>
      </c>
      <c r="B197" s="66" t="s">
        <v>2056</v>
      </c>
      <c r="C197" s="67" t="s">
        <v>2250</v>
      </c>
      <c r="D197" s="42"/>
      <c r="E197" s="31"/>
    </row>
    <row r="198" customFormat="false" ht="14.5" hidden="false" customHeight="false" outlineLevel="0" collapsed="false">
      <c r="A198" s="65" t="n">
        <v>196</v>
      </c>
      <c r="B198" s="66" t="s">
        <v>2056</v>
      </c>
      <c r="C198" s="67" t="s">
        <v>2251</v>
      </c>
      <c r="D198" s="42"/>
      <c r="E198" s="31"/>
    </row>
    <row r="199" customFormat="false" ht="14.5" hidden="false" customHeight="false" outlineLevel="0" collapsed="false">
      <c r="A199" s="65" t="n">
        <v>197</v>
      </c>
      <c r="B199" s="66" t="s">
        <v>2056</v>
      </c>
      <c r="C199" s="67" t="s">
        <v>2252</v>
      </c>
      <c r="D199" s="42"/>
      <c r="E199" s="31"/>
    </row>
    <row r="200" customFormat="false" ht="14.5" hidden="false" customHeight="false" outlineLevel="0" collapsed="false">
      <c r="A200" s="65" t="n">
        <v>198</v>
      </c>
      <c r="B200" s="66" t="s">
        <v>2056</v>
      </c>
      <c r="C200" s="67" t="s">
        <v>2253</v>
      </c>
      <c r="D200" s="42"/>
      <c r="E200" s="31"/>
    </row>
    <row r="201" customFormat="false" ht="14.5" hidden="false" customHeight="false" outlineLevel="0" collapsed="false">
      <c r="A201" s="65" t="n">
        <v>199</v>
      </c>
      <c r="B201" s="66" t="s">
        <v>2056</v>
      </c>
      <c r="C201" s="67" t="s">
        <v>2254</v>
      </c>
      <c r="D201" s="42"/>
      <c r="E201" s="31"/>
    </row>
    <row r="202" customFormat="false" ht="14.5" hidden="false" customHeight="false" outlineLevel="0" collapsed="false">
      <c r="A202" s="65" t="n">
        <v>200</v>
      </c>
      <c r="B202" s="66" t="s">
        <v>2056</v>
      </c>
      <c r="C202" s="67" t="s">
        <v>2255</v>
      </c>
      <c r="D202" s="42"/>
      <c r="E202" s="31"/>
    </row>
    <row r="203" customFormat="false" ht="14.5" hidden="false" customHeight="false" outlineLevel="0" collapsed="false">
      <c r="A203" s="65" t="n">
        <v>201</v>
      </c>
      <c r="B203" s="66" t="s">
        <v>2056</v>
      </c>
      <c r="C203" s="67" t="s">
        <v>2256</v>
      </c>
      <c r="D203" s="42"/>
      <c r="E203" s="31"/>
    </row>
    <row r="204" customFormat="false" ht="14.5" hidden="false" customHeight="false" outlineLevel="0" collapsed="false">
      <c r="A204" s="65" t="n">
        <v>202</v>
      </c>
      <c r="B204" s="66" t="s">
        <v>2056</v>
      </c>
      <c r="C204" s="67" t="s">
        <v>2257</v>
      </c>
      <c r="D204" s="42"/>
      <c r="E204" s="31"/>
    </row>
    <row r="205" customFormat="false" ht="14.5" hidden="false" customHeight="false" outlineLevel="0" collapsed="false">
      <c r="A205" s="65" t="n">
        <v>203</v>
      </c>
      <c r="B205" s="66" t="s">
        <v>2056</v>
      </c>
      <c r="C205" s="67" t="s">
        <v>2258</v>
      </c>
      <c r="D205" s="42"/>
      <c r="E205" s="31"/>
    </row>
    <row r="206" customFormat="false" ht="14.5" hidden="false" customHeight="false" outlineLevel="0" collapsed="false">
      <c r="A206" s="65" t="n">
        <v>204</v>
      </c>
      <c r="B206" s="66" t="s">
        <v>2056</v>
      </c>
      <c r="C206" s="67" t="s">
        <v>2259</v>
      </c>
      <c r="D206" s="42"/>
      <c r="E206" s="31"/>
    </row>
    <row r="207" customFormat="false" ht="14.5" hidden="false" customHeight="false" outlineLevel="0" collapsed="false">
      <c r="A207" s="65" t="n">
        <v>205</v>
      </c>
      <c r="B207" s="66" t="s">
        <v>2056</v>
      </c>
      <c r="C207" s="67" t="s">
        <v>2260</v>
      </c>
      <c r="D207" s="42"/>
      <c r="E207" s="31"/>
    </row>
    <row r="208" customFormat="false" ht="14.5" hidden="false" customHeight="false" outlineLevel="0" collapsed="false">
      <c r="A208" s="65" t="n">
        <v>206</v>
      </c>
      <c r="B208" s="66" t="s">
        <v>2056</v>
      </c>
      <c r="C208" s="67" t="s">
        <v>2261</v>
      </c>
      <c r="D208" s="42"/>
      <c r="E208" s="31"/>
    </row>
    <row r="209" customFormat="false" ht="14.5" hidden="false" customHeight="false" outlineLevel="0" collapsed="false">
      <c r="A209" s="65" t="n">
        <v>207</v>
      </c>
      <c r="B209" s="66" t="s">
        <v>2056</v>
      </c>
      <c r="C209" s="67" t="s">
        <v>2262</v>
      </c>
      <c r="D209" s="42"/>
      <c r="E209" s="31"/>
    </row>
    <row r="210" customFormat="false" ht="14.5" hidden="false" customHeight="false" outlineLevel="0" collapsed="false">
      <c r="A210" s="65" t="n">
        <v>208</v>
      </c>
      <c r="B210" s="66" t="s">
        <v>2056</v>
      </c>
      <c r="C210" s="67" t="s">
        <v>2263</v>
      </c>
      <c r="D210" s="42"/>
      <c r="E210" s="31"/>
    </row>
    <row r="211" customFormat="false" ht="14.5" hidden="false" customHeight="false" outlineLevel="0" collapsed="false">
      <c r="A211" s="65" t="n">
        <v>209</v>
      </c>
      <c r="B211" s="66" t="s">
        <v>2056</v>
      </c>
      <c r="C211" s="67" t="s">
        <v>2264</v>
      </c>
      <c r="D211" s="42"/>
      <c r="E211" s="31"/>
    </row>
    <row r="212" customFormat="false" ht="14.5" hidden="false" customHeight="false" outlineLevel="0" collapsed="false">
      <c r="A212" s="65" t="n">
        <v>210</v>
      </c>
      <c r="B212" s="66" t="s">
        <v>2056</v>
      </c>
      <c r="C212" s="67" t="s">
        <v>2265</v>
      </c>
      <c r="D212" s="42"/>
      <c r="E212" s="31"/>
    </row>
    <row r="213" customFormat="false" ht="14.5" hidden="false" customHeight="false" outlineLevel="0" collapsed="false">
      <c r="A213" s="65" t="n">
        <v>211</v>
      </c>
      <c r="B213" s="66" t="s">
        <v>2056</v>
      </c>
      <c r="C213" s="67" t="s">
        <v>2266</v>
      </c>
      <c r="D213" s="42"/>
      <c r="E213" s="31"/>
    </row>
    <row r="214" customFormat="false" ht="14.5" hidden="false" customHeight="false" outlineLevel="0" collapsed="false">
      <c r="A214" s="65" t="n">
        <v>212</v>
      </c>
      <c r="B214" s="66" t="s">
        <v>2056</v>
      </c>
      <c r="C214" s="67" t="s">
        <v>2267</v>
      </c>
      <c r="D214" s="42"/>
      <c r="E214" s="31"/>
    </row>
    <row r="215" customFormat="false" ht="14.5" hidden="false" customHeight="false" outlineLevel="0" collapsed="false">
      <c r="A215" s="65" t="n">
        <v>213</v>
      </c>
      <c r="B215" s="66" t="s">
        <v>2056</v>
      </c>
      <c r="C215" s="67" t="s">
        <v>2268</v>
      </c>
      <c r="D215" s="42"/>
      <c r="E215" s="31"/>
    </row>
    <row r="216" customFormat="false" ht="24" hidden="false" customHeight="false" outlineLevel="0" collapsed="false">
      <c r="A216" s="65" t="n">
        <v>214</v>
      </c>
      <c r="B216" s="66" t="s">
        <v>2056</v>
      </c>
      <c r="C216" s="67" t="s">
        <v>2269</v>
      </c>
      <c r="D216" s="42"/>
      <c r="E216" s="31"/>
    </row>
    <row r="217" customFormat="false" ht="14.5" hidden="false" customHeight="false" outlineLevel="0" collapsed="false">
      <c r="A217" s="65" t="n">
        <v>215</v>
      </c>
      <c r="B217" s="66" t="s">
        <v>2056</v>
      </c>
      <c r="C217" s="67" t="s">
        <v>2270</v>
      </c>
      <c r="D217" s="42"/>
      <c r="E217" s="31"/>
    </row>
    <row r="218" customFormat="false" ht="14.5" hidden="false" customHeight="false" outlineLevel="0" collapsed="false">
      <c r="A218" s="65" t="n">
        <v>216</v>
      </c>
      <c r="B218" s="66" t="s">
        <v>2056</v>
      </c>
      <c r="C218" s="67" t="s">
        <v>2271</v>
      </c>
      <c r="D218" s="42"/>
      <c r="E218" s="31"/>
    </row>
    <row r="219" customFormat="false" ht="14.5" hidden="false" customHeight="false" outlineLevel="0" collapsed="false">
      <c r="A219" s="65" t="n">
        <v>217</v>
      </c>
      <c r="B219" s="66" t="s">
        <v>2056</v>
      </c>
      <c r="C219" s="67" t="s">
        <v>2272</v>
      </c>
      <c r="D219" s="42"/>
      <c r="E219" s="31"/>
    </row>
    <row r="220" customFormat="false" ht="14.5" hidden="false" customHeight="false" outlineLevel="0" collapsed="false">
      <c r="A220" s="65" t="n">
        <v>218</v>
      </c>
      <c r="B220" s="66" t="s">
        <v>2056</v>
      </c>
      <c r="C220" s="67" t="s">
        <v>2273</v>
      </c>
      <c r="D220" s="42"/>
      <c r="E220" s="31"/>
    </row>
    <row r="221" customFormat="false" ht="14.5" hidden="false" customHeight="false" outlineLevel="0" collapsed="false">
      <c r="A221" s="65" t="n">
        <v>219</v>
      </c>
      <c r="B221" s="66" t="s">
        <v>2056</v>
      </c>
      <c r="C221" s="67" t="s">
        <v>2274</v>
      </c>
      <c r="D221" s="42"/>
      <c r="E221" s="31"/>
    </row>
    <row r="222" customFormat="false" ht="14.5" hidden="false" customHeight="false" outlineLevel="0" collapsed="false">
      <c r="A222" s="65" t="n">
        <v>220</v>
      </c>
      <c r="B222" s="66" t="s">
        <v>2056</v>
      </c>
      <c r="C222" s="67" t="s">
        <v>2275</v>
      </c>
      <c r="D222" s="42"/>
      <c r="E222" s="31"/>
    </row>
    <row r="223" customFormat="false" ht="14.5" hidden="false" customHeight="false" outlineLevel="0" collapsed="false">
      <c r="A223" s="65" t="n">
        <v>221</v>
      </c>
      <c r="B223" s="66" t="s">
        <v>2056</v>
      </c>
      <c r="C223" s="67" t="s">
        <v>2276</v>
      </c>
      <c r="D223" s="42"/>
      <c r="E223" s="31"/>
    </row>
    <row r="224" customFormat="false" ht="14.5" hidden="false" customHeight="false" outlineLevel="0" collapsed="false">
      <c r="A224" s="65" t="n">
        <v>222</v>
      </c>
      <c r="B224" s="66" t="s">
        <v>2056</v>
      </c>
      <c r="C224" s="67" t="s">
        <v>2277</v>
      </c>
      <c r="D224" s="42"/>
      <c r="E224" s="31"/>
    </row>
    <row r="225" customFormat="false" ht="14.5" hidden="false" customHeight="false" outlineLevel="0" collapsed="false">
      <c r="A225" s="65" t="n">
        <v>223</v>
      </c>
      <c r="B225" s="66" t="s">
        <v>2056</v>
      </c>
      <c r="C225" s="67" t="s">
        <v>2278</v>
      </c>
      <c r="D225" s="42"/>
      <c r="E225" s="31"/>
    </row>
    <row r="226" customFormat="false" ht="14.5" hidden="false" customHeight="false" outlineLevel="0" collapsed="false">
      <c r="A226" s="65" t="n">
        <v>224</v>
      </c>
      <c r="B226" s="66" t="s">
        <v>2056</v>
      </c>
      <c r="C226" s="67" t="s">
        <v>2279</v>
      </c>
      <c r="D226" s="42"/>
      <c r="E226" s="31"/>
    </row>
    <row r="227" customFormat="false" ht="14.5" hidden="false" customHeight="false" outlineLevel="0" collapsed="false">
      <c r="A227" s="65" t="n">
        <v>225</v>
      </c>
      <c r="B227" s="66" t="s">
        <v>2056</v>
      </c>
      <c r="C227" s="67" t="s">
        <v>2280</v>
      </c>
      <c r="D227" s="42"/>
      <c r="E227" s="31"/>
    </row>
    <row r="228" customFormat="false" ht="14.5" hidden="false" customHeight="false" outlineLevel="0" collapsed="false">
      <c r="A228" s="65" t="n">
        <v>226</v>
      </c>
      <c r="B228" s="66" t="s">
        <v>2056</v>
      </c>
      <c r="C228" s="67" t="s">
        <v>2281</v>
      </c>
      <c r="D228" s="42"/>
      <c r="E228" s="31"/>
    </row>
    <row r="229" customFormat="false" ht="14.5" hidden="false" customHeight="false" outlineLevel="0" collapsed="false">
      <c r="A229" s="65" t="n">
        <v>227</v>
      </c>
      <c r="B229" s="66" t="s">
        <v>2056</v>
      </c>
      <c r="C229" s="67" t="s">
        <v>2282</v>
      </c>
      <c r="D229" s="42"/>
      <c r="E229" s="31"/>
    </row>
    <row r="230" customFormat="false" ht="14.5" hidden="false" customHeight="false" outlineLevel="0" collapsed="false">
      <c r="A230" s="65" t="n">
        <v>228</v>
      </c>
      <c r="B230" s="66" t="s">
        <v>2056</v>
      </c>
      <c r="C230" s="67" t="s">
        <v>2283</v>
      </c>
      <c r="D230" s="42"/>
      <c r="E230" s="31"/>
    </row>
    <row r="231" customFormat="false" ht="14.5" hidden="false" customHeight="false" outlineLevel="0" collapsed="false">
      <c r="A231" s="65" t="n">
        <v>229</v>
      </c>
      <c r="B231" s="66" t="s">
        <v>2056</v>
      </c>
      <c r="C231" s="67" t="s">
        <v>2284</v>
      </c>
      <c r="D231" s="42"/>
      <c r="E231" s="31"/>
    </row>
    <row r="232" customFormat="false" ht="14.5" hidden="false" customHeight="false" outlineLevel="0" collapsed="false">
      <c r="A232" s="65" t="n">
        <v>230</v>
      </c>
      <c r="B232" s="66" t="s">
        <v>2056</v>
      </c>
      <c r="C232" s="67" t="s">
        <v>2285</v>
      </c>
      <c r="D232" s="42"/>
      <c r="E232" s="31"/>
    </row>
    <row r="233" customFormat="false" ht="14.5" hidden="false" customHeight="false" outlineLevel="0" collapsed="false">
      <c r="A233" s="65" t="n">
        <v>231</v>
      </c>
      <c r="B233" s="66" t="s">
        <v>2056</v>
      </c>
      <c r="C233" s="67" t="s">
        <v>2286</v>
      </c>
      <c r="D233" s="42"/>
      <c r="E233" s="31"/>
    </row>
    <row r="234" customFormat="false" ht="14.5" hidden="false" customHeight="false" outlineLevel="0" collapsed="false">
      <c r="A234" s="65" t="n">
        <v>232</v>
      </c>
      <c r="B234" s="66" t="s">
        <v>2056</v>
      </c>
      <c r="C234" s="67" t="s">
        <v>2287</v>
      </c>
      <c r="D234" s="42"/>
      <c r="E234" s="31"/>
    </row>
    <row r="235" customFormat="false" ht="14.5" hidden="false" customHeight="false" outlineLevel="0" collapsed="false">
      <c r="A235" s="65" t="n">
        <v>233</v>
      </c>
      <c r="B235" s="66" t="s">
        <v>2056</v>
      </c>
      <c r="C235" s="67" t="s">
        <v>2288</v>
      </c>
      <c r="D235" s="42"/>
      <c r="E235" s="31"/>
    </row>
    <row r="236" customFormat="false" ht="14.5" hidden="false" customHeight="false" outlineLevel="0" collapsed="false">
      <c r="A236" s="65" t="n">
        <v>234</v>
      </c>
      <c r="B236" s="66" t="s">
        <v>2056</v>
      </c>
      <c r="C236" s="67" t="s">
        <v>2289</v>
      </c>
      <c r="D236" s="42"/>
      <c r="E236" s="31"/>
    </row>
    <row r="237" customFormat="false" ht="14.5" hidden="false" customHeight="false" outlineLevel="0" collapsed="false">
      <c r="A237" s="65" t="n">
        <v>235</v>
      </c>
      <c r="B237" s="66" t="s">
        <v>2056</v>
      </c>
      <c r="C237" s="67" t="s">
        <v>2290</v>
      </c>
      <c r="D237" s="42"/>
      <c r="E237" s="31"/>
    </row>
    <row r="238" customFormat="false" ht="14.5" hidden="false" customHeight="false" outlineLevel="0" collapsed="false">
      <c r="A238" s="65" t="n">
        <v>236</v>
      </c>
      <c r="B238" s="66" t="s">
        <v>2056</v>
      </c>
      <c r="C238" s="67" t="s">
        <v>2291</v>
      </c>
      <c r="D238" s="42"/>
      <c r="E238" s="31"/>
    </row>
    <row r="239" customFormat="false" ht="14.5" hidden="false" customHeight="false" outlineLevel="0" collapsed="false">
      <c r="A239" s="65" t="n">
        <v>237</v>
      </c>
      <c r="B239" s="66" t="s">
        <v>2056</v>
      </c>
      <c r="C239" s="67" t="s">
        <v>2292</v>
      </c>
      <c r="D239" s="42"/>
      <c r="E239" s="31"/>
    </row>
    <row r="240" customFormat="false" ht="14.5" hidden="false" customHeight="false" outlineLevel="0" collapsed="false">
      <c r="A240" s="65" t="n">
        <v>238</v>
      </c>
      <c r="B240" s="66" t="s">
        <v>2056</v>
      </c>
      <c r="C240" s="67" t="s">
        <v>2293</v>
      </c>
      <c r="D240" s="42"/>
      <c r="E240" s="31"/>
    </row>
    <row r="241" customFormat="false" ht="14.5" hidden="false" customHeight="false" outlineLevel="0" collapsed="false">
      <c r="A241" s="65" t="n">
        <v>239</v>
      </c>
      <c r="B241" s="66" t="s">
        <v>2056</v>
      </c>
      <c r="C241" s="67" t="s">
        <v>2294</v>
      </c>
      <c r="D241" s="42"/>
      <c r="E241" s="31"/>
    </row>
    <row r="242" customFormat="false" ht="14.5" hidden="false" customHeight="false" outlineLevel="0" collapsed="false">
      <c r="A242" s="65" t="n">
        <v>240</v>
      </c>
      <c r="B242" s="66" t="s">
        <v>2056</v>
      </c>
      <c r="C242" s="67" t="s">
        <v>2295</v>
      </c>
      <c r="D242" s="42"/>
      <c r="E242" s="31"/>
    </row>
    <row r="243" customFormat="false" ht="14.5" hidden="false" customHeight="false" outlineLevel="0" collapsed="false">
      <c r="A243" s="65" t="n">
        <v>241</v>
      </c>
      <c r="B243" s="66" t="s">
        <v>2056</v>
      </c>
      <c r="C243" s="67" t="s">
        <v>2296</v>
      </c>
      <c r="D243" s="42"/>
      <c r="E243" s="31"/>
    </row>
    <row r="244" customFormat="false" ht="14.5" hidden="false" customHeight="false" outlineLevel="0" collapsed="false">
      <c r="A244" s="65" t="n">
        <v>242</v>
      </c>
      <c r="B244" s="66" t="s">
        <v>2056</v>
      </c>
      <c r="C244" s="67" t="s">
        <v>2297</v>
      </c>
      <c r="D244" s="42"/>
      <c r="E244" s="31"/>
    </row>
    <row r="245" customFormat="false" ht="14.5" hidden="false" customHeight="false" outlineLevel="0" collapsed="false">
      <c r="A245" s="65" t="n">
        <v>243</v>
      </c>
      <c r="B245" s="66" t="s">
        <v>2056</v>
      </c>
      <c r="C245" s="67" t="s">
        <v>2298</v>
      </c>
      <c r="D245" s="42"/>
      <c r="E245" s="31"/>
    </row>
    <row r="246" customFormat="false" ht="14.5" hidden="false" customHeight="false" outlineLevel="0" collapsed="false">
      <c r="A246" s="65" t="n">
        <v>244</v>
      </c>
      <c r="B246" s="66" t="s">
        <v>2056</v>
      </c>
      <c r="C246" s="67" t="s">
        <v>2299</v>
      </c>
      <c r="D246" s="42"/>
      <c r="E246" s="31"/>
    </row>
    <row r="247" customFormat="false" ht="14.5" hidden="false" customHeight="false" outlineLevel="0" collapsed="false">
      <c r="A247" s="65" t="n">
        <v>245</v>
      </c>
      <c r="B247" s="66" t="s">
        <v>2056</v>
      </c>
      <c r="C247" s="67" t="s">
        <v>2300</v>
      </c>
      <c r="D247" s="42"/>
      <c r="E247" s="31"/>
    </row>
    <row r="248" customFormat="false" ht="14.5" hidden="false" customHeight="false" outlineLevel="0" collapsed="false">
      <c r="A248" s="65" t="n">
        <v>246</v>
      </c>
      <c r="B248" s="66" t="s">
        <v>2056</v>
      </c>
      <c r="C248" s="67" t="s">
        <v>2301</v>
      </c>
      <c r="D248" s="42"/>
      <c r="E248" s="31"/>
    </row>
    <row r="249" customFormat="false" ht="14.5" hidden="false" customHeight="false" outlineLevel="0" collapsed="false">
      <c r="A249" s="65" t="n">
        <v>247</v>
      </c>
      <c r="B249" s="66" t="s">
        <v>2056</v>
      </c>
      <c r="C249" s="67" t="s">
        <v>2302</v>
      </c>
      <c r="D249" s="42"/>
      <c r="E249" s="31"/>
    </row>
    <row r="250" customFormat="false" ht="14.5" hidden="false" customHeight="false" outlineLevel="0" collapsed="false">
      <c r="A250" s="65" t="n">
        <v>248</v>
      </c>
      <c r="B250" s="66" t="s">
        <v>2056</v>
      </c>
      <c r="C250" s="67" t="s">
        <v>2303</v>
      </c>
      <c r="D250" s="42"/>
      <c r="E250" s="31"/>
    </row>
    <row r="251" customFormat="false" ht="14.5" hidden="false" customHeight="false" outlineLevel="0" collapsed="false">
      <c r="A251" s="65" t="n">
        <v>249</v>
      </c>
      <c r="B251" s="66" t="s">
        <v>2056</v>
      </c>
      <c r="C251" s="67" t="s">
        <v>2304</v>
      </c>
      <c r="D251" s="42"/>
      <c r="E251" s="31"/>
    </row>
    <row r="252" customFormat="false" ht="14.5" hidden="false" customHeight="false" outlineLevel="0" collapsed="false">
      <c r="A252" s="65" t="n">
        <v>250</v>
      </c>
      <c r="B252" s="66" t="s">
        <v>2056</v>
      </c>
      <c r="C252" s="67" t="s">
        <v>2305</v>
      </c>
      <c r="D252" s="42"/>
      <c r="E252" s="31"/>
    </row>
    <row r="253" customFormat="false" ht="14.5" hidden="false" customHeight="false" outlineLevel="0" collapsed="false">
      <c r="A253" s="65" t="n">
        <v>251</v>
      </c>
      <c r="B253" s="66" t="s">
        <v>2056</v>
      </c>
      <c r="C253" s="67" t="s">
        <v>2306</v>
      </c>
      <c r="D253" s="42"/>
      <c r="E253" s="31"/>
    </row>
    <row r="254" customFormat="false" ht="14.5" hidden="false" customHeight="false" outlineLevel="0" collapsed="false">
      <c r="A254" s="65" t="n">
        <v>252</v>
      </c>
      <c r="B254" s="66" t="s">
        <v>2056</v>
      </c>
      <c r="C254" s="67" t="s">
        <v>2307</v>
      </c>
      <c r="D254" s="42"/>
      <c r="E254" s="31"/>
    </row>
    <row r="255" customFormat="false" ht="14.5" hidden="false" customHeight="false" outlineLevel="0" collapsed="false">
      <c r="A255" s="65" t="n">
        <v>253</v>
      </c>
      <c r="B255" s="66" t="s">
        <v>2056</v>
      </c>
      <c r="C255" s="67" t="s">
        <v>2308</v>
      </c>
      <c r="D255" s="42"/>
      <c r="E255" s="31"/>
    </row>
    <row r="256" customFormat="false" ht="14.5" hidden="false" customHeight="false" outlineLevel="0" collapsed="false">
      <c r="A256" s="65" t="n">
        <v>254</v>
      </c>
      <c r="B256" s="66" t="s">
        <v>2056</v>
      </c>
      <c r="C256" s="67" t="s">
        <v>2309</v>
      </c>
      <c r="D256" s="42"/>
      <c r="E256" s="31"/>
    </row>
    <row r="257" customFormat="false" ht="14.5" hidden="false" customHeight="false" outlineLevel="0" collapsed="false">
      <c r="A257" s="65" t="n">
        <v>255</v>
      </c>
      <c r="B257" s="66" t="s">
        <v>2056</v>
      </c>
      <c r="C257" s="67" t="s">
        <v>2310</v>
      </c>
      <c r="D257" s="42"/>
      <c r="E257" s="31"/>
    </row>
    <row r="258" customFormat="false" ht="14.5" hidden="false" customHeight="false" outlineLevel="0" collapsed="false">
      <c r="A258" s="65" t="n">
        <v>256</v>
      </c>
      <c r="B258" s="66" t="s">
        <v>2056</v>
      </c>
      <c r="C258" s="67" t="s">
        <v>2311</v>
      </c>
      <c r="D258" s="42"/>
      <c r="E258" s="31"/>
    </row>
    <row r="259" customFormat="false" ht="14.5" hidden="false" customHeight="false" outlineLevel="0" collapsed="false">
      <c r="A259" s="65" t="n">
        <v>257</v>
      </c>
      <c r="B259" s="66" t="s">
        <v>2056</v>
      </c>
      <c r="C259" s="67" t="s">
        <v>2312</v>
      </c>
      <c r="D259" s="42"/>
      <c r="E259" s="31"/>
    </row>
    <row r="260" customFormat="false" ht="14.5" hidden="false" customHeight="false" outlineLevel="0" collapsed="false">
      <c r="A260" s="65" t="n">
        <v>258</v>
      </c>
      <c r="B260" s="66" t="s">
        <v>2056</v>
      </c>
      <c r="C260" s="67" t="s">
        <v>2313</v>
      </c>
      <c r="D260" s="42"/>
      <c r="E260" s="31"/>
    </row>
    <row r="261" customFormat="false" ht="14.5" hidden="false" customHeight="false" outlineLevel="0" collapsed="false">
      <c r="A261" s="65" t="n">
        <v>259</v>
      </c>
      <c r="B261" s="66" t="s">
        <v>2056</v>
      </c>
      <c r="C261" s="67" t="s">
        <v>2314</v>
      </c>
      <c r="D261" s="42"/>
      <c r="E261" s="31"/>
    </row>
    <row r="262" customFormat="false" ht="14.5" hidden="false" customHeight="false" outlineLevel="0" collapsed="false">
      <c r="A262" s="65" t="n">
        <v>260</v>
      </c>
      <c r="B262" s="66" t="s">
        <v>2056</v>
      </c>
      <c r="C262" s="67" t="s">
        <v>2315</v>
      </c>
      <c r="D262" s="42"/>
      <c r="E262" s="31"/>
    </row>
    <row r="263" customFormat="false" ht="14.5" hidden="false" customHeight="false" outlineLevel="0" collapsed="false">
      <c r="A263" s="65" t="n">
        <v>261</v>
      </c>
      <c r="B263" s="66" t="s">
        <v>2056</v>
      </c>
      <c r="C263" s="67" t="s">
        <v>2316</v>
      </c>
      <c r="D263" s="42"/>
      <c r="E263" s="31"/>
    </row>
    <row r="264" customFormat="false" ht="14.5" hidden="false" customHeight="false" outlineLevel="0" collapsed="false">
      <c r="A264" s="65" t="n">
        <v>262</v>
      </c>
      <c r="B264" s="66" t="s">
        <v>2056</v>
      </c>
      <c r="C264" s="67" t="s">
        <v>2317</v>
      </c>
      <c r="D264" s="42"/>
      <c r="E264" s="31"/>
    </row>
    <row r="265" customFormat="false" ht="14.5" hidden="false" customHeight="false" outlineLevel="0" collapsed="false">
      <c r="A265" s="65" t="n">
        <v>263</v>
      </c>
      <c r="B265" s="66" t="s">
        <v>2056</v>
      </c>
      <c r="C265" s="67" t="s">
        <v>2318</v>
      </c>
      <c r="D265" s="42"/>
      <c r="E265" s="31"/>
    </row>
    <row r="266" customFormat="false" ht="14.5" hidden="false" customHeight="false" outlineLevel="0" collapsed="false">
      <c r="A266" s="65" t="n">
        <v>264</v>
      </c>
      <c r="B266" s="66" t="s">
        <v>2056</v>
      </c>
      <c r="C266" s="67" t="s">
        <v>2319</v>
      </c>
      <c r="D266" s="42"/>
      <c r="E266" s="31"/>
    </row>
    <row r="267" customFormat="false" ht="14.5" hidden="false" customHeight="false" outlineLevel="0" collapsed="false">
      <c r="A267" s="65" t="n">
        <v>265</v>
      </c>
      <c r="B267" s="66" t="s">
        <v>2056</v>
      </c>
      <c r="C267" s="67" t="s">
        <v>2320</v>
      </c>
      <c r="D267" s="42"/>
      <c r="E267" s="31"/>
    </row>
    <row r="268" customFormat="false" ht="14.5" hidden="false" customHeight="false" outlineLevel="0" collapsed="false">
      <c r="A268" s="65" t="n">
        <v>266</v>
      </c>
      <c r="B268" s="66" t="s">
        <v>2056</v>
      </c>
      <c r="C268" s="67" t="s">
        <v>2321</v>
      </c>
      <c r="D268" s="42"/>
      <c r="E268" s="31"/>
    </row>
    <row r="269" customFormat="false" ht="14.5" hidden="false" customHeight="false" outlineLevel="0" collapsed="false">
      <c r="A269" s="65" t="n">
        <v>267</v>
      </c>
      <c r="B269" s="66" t="s">
        <v>2056</v>
      </c>
      <c r="C269" s="67" t="s">
        <v>2322</v>
      </c>
      <c r="D269" s="42"/>
      <c r="E269" s="31"/>
    </row>
    <row r="270" customFormat="false" ht="14.5" hidden="false" customHeight="false" outlineLevel="0" collapsed="false">
      <c r="A270" s="65" t="n">
        <v>268</v>
      </c>
      <c r="B270" s="66" t="s">
        <v>2056</v>
      </c>
      <c r="C270" s="67" t="s">
        <v>2323</v>
      </c>
      <c r="D270" s="42"/>
      <c r="E270" s="31"/>
    </row>
    <row r="271" customFormat="false" ht="14.5" hidden="false" customHeight="false" outlineLevel="0" collapsed="false">
      <c r="A271" s="65" t="n">
        <v>269</v>
      </c>
      <c r="B271" s="66" t="s">
        <v>2056</v>
      </c>
      <c r="C271" s="67" t="s">
        <v>2324</v>
      </c>
      <c r="D271" s="42"/>
      <c r="E271" s="31"/>
    </row>
    <row r="272" customFormat="false" ht="14.5" hidden="false" customHeight="false" outlineLevel="0" collapsed="false">
      <c r="A272" s="65" t="n">
        <v>270</v>
      </c>
      <c r="B272" s="66" t="s">
        <v>2056</v>
      </c>
      <c r="C272" s="67" t="s">
        <v>2325</v>
      </c>
      <c r="D272" s="42"/>
      <c r="E272" s="31"/>
    </row>
    <row r="273" customFormat="false" ht="14.5" hidden="false" customHeight="false" outlineLevel="0" collapsed="false">
      <c r="A273" s="65" t="n">
        <v>271</v>
      </c>
      <c r="B273" s="66" t="s">
        <v>2056</v>
      </c>
      <c r="C273" s="67" t="s">
        <v>2326</v>
      </c>
      <c r="D273" s="42"/>
      <c r="E273" s="31"/>
    </row>
    <row r="274" customFormat="false" ht="14.5" hidden="false" customHeight="false" outlineLevel="0" collapsed="false">
      <c r="A274" s="65" t="n">
        <v>272</v>
      </c>
      <c r="B274" s="66" t="s">
        <v>2056</v>
      </c>
      <c r="C274" s="67" t="s">
        <v>2327</v>
      </c>
      <c r="D274" s="42"/>
      <c r="E274" s="31"/>
    </row>
    <row r="275" customFormat="false" ht="14.5" hidden="false" customHeight="false" outlineLevel="0" collapsed="false">
      <c r="A275" s="65" t="n">
        <v>273</v>
      </c>
      <c r="B275" s="66" t="s">
        <v>2056</v>
      </c>
      <c r="C275" s="67" t="s">
        <v>2328</v>
      </c>
      <c r="D275" s="42"/>
      <c r="E275" s="31"/>
    </row>
    <row r="276" customFormat="false" ht="14.5" hidden="false" customHeight="false" outlineLevel="0" collapsed="false">
      <c r="A276" s="65" t="n">
        <v>274</v>
      </c>
      <c r="B276" s="66" t="s">
        <v>2056</v>
      </c>
      <c r="C276" s="67" t="s">
        <v>2329</v>
      </c>
      <c r="D276" s="42"/>
      <c r="E276" s="31"/>
    </row>
    <row r="277" customFormat="false" ht="14.5" hidden="false" customHeight="false" outlineLevel="0" collapsed="false">
      <c r="A277" s="65" t="n">
        <v>275</v>
      </c>
      <c r="B277" s="66" t="s">
        <v>2056</v>
      </c>
      <c r="C277" s="67" t="s">
        <v>2330</v>
      </c>
      <c r="D277" s="42"/>
      <c r="E277" s="31"/>
    </row>
    <row r="278" customFormat="false" ht="14.5" hidden="false" customHeight="false" outlineLevel="0" collapsed="false">
      <c r="A278" s="65" t="n">
        <v>276</v>
      </c>
      <c r="B278" s="66" t="s">
        <v>2056</v>
      </c>
      <c r="C278" s="67" t="s">
        <v>2331</v>
      </c>
      <c r="D278" s="42"/>
      <c r="E278" s="31"/>
    </row>
    <row r="279" customFormat="false" ht="14.5" hidden="false" customHeight="false" outlineLevel="0" collapsed="false">
      <c r="A279" s="65" t="n">
        <v>277</v>
      </c>
      <c r="B279" s="66" t="s">
        <v>2056</v>
      </c>
      <c r="C279" s="67" t="s">
        <v>2332</v>
      </c>
      <c r="D279" s="42"/>
      <c r="E279" s="31"/>
    </row>
    <row r="280" customFormat="false" ht="14.5" hidden="false" customHeight="false" outlineLevel="0" collapsed="false">
      <c r="A280" s="65" t="n">
        <v>278</v>
      </c>
      <c r="B280" s="66" t="s">
        <v>2056</v>
      </c>
      <c r="C280" s="67" t="s">
        <v>2333</v>
      </c>
      <c r="D280" s="42"/>
      <c r="E280" s="31"/>
    </row>
    <row r="281" customFormat="false" ht="14.5" hidden="false" customHeight="false" outlineLevel="0" collapsed="false">
      <c r="A281" s="65" t="n">
        <v>279</v>
      </c>
      <c r="B281" s="66" t="s">
        <v>2056</v>
      </c>
      <c r="C281" s="67" t="s">
        <v>2334</v>
      </c>
      <c r="D281" s="42"/>
      <c r="E281" s="31"/>
    </row>
    <row r="282" customFormat="false" ht="14.5" hidden="false" customHeight="false" outlineLevel="0" collapsed="false">
      <c r="A282" s="65" t="n">
        <v>280</v>
      </c>
      <c r="B282" s="66" t="s">
        <v>2056</v>
      </c>
      <c r="C282" s="67" t="s">
        <v>2335</v>
      </c>
      <c r="D282" s="42"/>
      <c r="E282" s="31"/>
    </row>
    <row r="283" customFormat="false" ht="14.5" hidden="false" customHeight="false" outlineLevel="0" collapsed="false">
      <c r="A283" s="65" t="n">
        <v>281</v>
      </c>
      <c r="B283" s="66" t="s">
        <v>2056</v>
      </c>
      <c r="C283" s="67" t="s">
        <v>2336</v>
      </c>
      <c r="D283" s="42"/>
      <c r="E283" s="31"/>
    </row>
    <row r="284" customFormat="false" ht="14.5" hidden="false" customHeight="false" outlineLevel="0" collapsed="false">
      <c r="A284" s="65" t="n">
        <v>282</v>
      </c>
      <c r="B284" s="66" t="s">
        <v>2056</v>
      </c>
      <c r="C284" s="67" t="s">
        <v>1159</v>
      </c>
      <c r="D284" s="42"/>
      <c r="E284" s="31"/>
    </row>
    <row r="285" customFormat="false" ht="14.5" hidden="false" customHeight="false" outlineLevel="0" collapsed="false">
      <c r="A285" s="65" t="n">
        <v>283</v>
      </c>
      <c r="B285" s="66" t="s">
        <v>2056</v>
      </c>
      <c r="C285" s="67" t="s">
        <v>2337</v>
      </c>
      <c r="D285" s="42"/>
      <c r="E285" s="31"/>
    </row>
    <row r="286" customFormat="false" ht="14.5" hidden="false" customHeight="false" outlineLevel="0" collapsed="false">
      <c r="A286" s="65" t="n">
        <v>284</v>
      </c>
      <c r="B286" s="66" t="s">
        <v>2056</v>
      </c>
      <c r="C286" s="67" t="s">
        <v>2338</v>
      </c>
      <c r="D286" s="42"/>
      <c r="E286" s="31"/>
    </row>
    <row r="287" customFormat="false" ht="14.5" hidden="false" customHeight="false" outlineLevel="0" collapsed="false">
      <c r="A287" s="65" t="n">
        <v>285</v>
      </c>
      <c r="B287" s="66" t="s">
        <v>2056</v>
      </c>
      <c r="C287" s="67" t="s">
        <v>2339</v>
      </c>
      <c r="D287" s="42"/>
      <c r="E287" s="31"/>
    </row>
    <row r="288" customFormat="false" ht="14.5" hidden="false" customHeight="false" outlineLevel="0" collapsed="false">
      <c r="A288" s="65" t="n">
        <v>286</v>
      </c>
      <c r="B288" s="66" t="s">
        <v>2056</v>
      </c>
      <c r="C288" s="67" t="s">
        <v>2340</v>
      </c>
      <c r="D288" s="42"/>
      <c r="E288" s="31"/>
    </row>
    <row r="289" customFormat="false" ht="14.5" hidden="false" customHeight="false" outlineLevel="0" collapsed="false">
      <c r="A289" s="65" t="n">
        <v>287</v>
      </c>
      <c r="B289" s="66" t="s">
        <v>2056</v>
      </c>
      <c r="C289" s="67" t="s">
        <v>2341</v>
      </c>
      <c r="D289" s="42"/>
      <c r="E289" s="31"/>
    </row>
    <row r="290" customFormat="false" ht="14.5" hidden="false" customHeight="false" outlineLevel="0" collapsed="false">
      <c r="A290" s="65" t="n">
        <v>288</v>
      </c>
      <c r="B290" s="66" t="s">
        <v>2056</v>
      </c>
      <c r="C290" s="67" t="s">
        <v>2342</v>
      </c>
      <c r="D290" s="42"/>
      <c r="E290" s="31"/>
    </row>
    <row r="291" customFormat="false" ht="14.5" hidden="false" customHeight="false" outlineLevel="0" collapsed="false">
      <c r="A291" s="65" t="n">
        <v>289</v>
      </c>
      <c r="B291" s="66" t="s">
        <v>2056</v>
      </c>
      <c r="C291" s="67" t="s">
        <v>2343</v>
      </c>
      <c r="D291" s="42"/>
      <c r="E291" s="31"/>
    </row>
    <row r="292" customFormat="false" ht="14.5" hidden="false" customHeight="false" outlineLevel="0" collapsed="false">
      <c r="A292" s="65" t="n">
        <v>290</v>
      </c>
      <c r="B292" s="66" t="s">
        <v>2056</v>
      </c>
      <c r="C292" s="67" t="s">
        <v>2344</v>
      </c>
      <c r="D292" s="42"/>
      <c r="E292" s="31"/>
    </row>
    <row r="293" customFormat="false" ht="14.5" hidden="false" customHeight="false" outlineLevel="0" collapsed="false">
      <c r="A293" s="65" t="n">
        <v>291</v>
      </c>
      <c r="B293" s="66" t="s">
        <v>2056</v>
      </c>
      <c r="C293" s="67" t="s">
        <v>2345</v>
      </c>
      <c r="D293" s="42"/>
      <c r="E293" s="31"/>
    </row>
    <row r="294" customFormat="false" ht="14.5" hidden="false" customHeight="false" outlineLevel="0" collapsed="false">
      <c r="A294" s="65" t="n">
        <v>292</v>
      </c>
      <c r="B294" s="66" t="s">
        <v>2056</v>
      </c>
      <c r="C294" s="67" t="s">
        <v>2346</v>
      </c>
      <c r="D294" s="42"/>
      <c r="E294" s="31"/>
    </row>
    <row r="295" customFormat="false" ht="14.5" hidden="false" customHeight="false" outlineLevel="0" collapsed="false">
      <c r="A295" s="65" t="n">
        <v>293</v>
      </c>
      <c r="B295" s="66" t="s">
        <v>2056</v>
      </c>
      <c r="C295" s="67" t="s">
        <v>2347</v>
      </c>
      <c r="D295" s="42"/>
      <c r="E295" s="31"/>
    </row>
    <row r="296" customFormat="false" ht="14.5" hidden="false" customHeight="false" outlineLevel="0" collapsed="false">
      <c r="A296" s="65" t="n">
        <v>294</v>
      </c>
      <c r="B296" s="66" t="s">
        <v>2056</v>
      </c>
      <c r="C296" s="67" t="s">
        <v>2348</v>
      </c>
      <c r="D296" s="42"/>
      <c r="E296" s="31"/>
    </row>
    <row r="297" customFormat="false" ht="14.5" hidden="false" customHeight="false" outlineLevel="0" collapsed="false">
      <c r="A297" s="65" t="n">
        <v>295</v>
      </c>
      <c r="B297" s="66" t="s">
        <v>2056</v>
      </c>
      <c r="C297" s="67" t="s">
        <v>2349</v>
      </c>
      <c r="D297" s="42"/>
      <c r="E297" s="31"/>
    </row>
    <row r="298" customFormat="false" ht="14.5" hidden="false" customHeight="false" outlineLevel="0" collapsed="false">
      <c r="A298" s="65" t="n">
        <v>296</v>
      </c>
      <c r="B298" s="66" t="s">
        <v>2056</v>
      </c>
      <c r="C298" s="67" t="s">
        <v>2350</v>
      </c>
      <c r="D298" s="42"/>
      <c r="E298" s="31"/>
    </row>
    <row r="299" customFormat="false" ht="14.5" hidden="false" customHeight="false" outlineLevel="0" collapsed="false">
      <c r="A299" s="65" t="n">
        <v>297</v>
      </c>
      <c r="B299" s="66" t="s">
        <v>2056</v>
      </c>
      <c r="C299" s="67" t="s">
        <v>2351</v>
      </c>
      <c r="D299" s="42"/>
      <c r="E299" s="31"/>
    </row>
    <row r="300" customFormat="false" ht="14.5" hidden="false" customHeight="false" outlineLevel="0" collapsed="false">
      <c r="A300" s="65" t="n">
        <v>298</v>
      </c>
      <c r="B300" s="66" t="s">
        <v>2056</v>
      </c>
      <c r="C300" s="67" t="s">
        <v>2352</v>
      </c>
      <c r="D300" s="42"/>
      <c r="E300" s="31"/>
    </row>
    <row r="301" customFormat="false" ht="14.5" hidden="false" customHeight="false" outlineLevel="0" collapsed="false">
      <c r="A301" s="65" t="n">
        <v>299</v>
      </c>
      <c r="B301" s="66" t="s">
        <v>2056</v>
      </c>
      <c r="C301" s="67" t="s">
        <v>2353</v>
      </c>
      <c r="D301" s="42"/>
      <c r="E301" s="31"/>
    </row>
    <row r="302" customFormat="false" ht="14.5" hidden="false" customHeight="false" outlineLevel="0" collapsed="false">
      <c r="A302" s="65" t="n">
        <v>300</v>
      </c>
      <c r="B302" s="66" t="s">
        <v>2056</v>
      </c>
      <c r="C302" s="67" t="s">
        <v>2354</v>
      </c>
      <c r="D302" s="42"/>
      <c r="E302" s="31"/>
    </row>
    <row r="303" customFormat="false" ht="14.5" hidden="false" customHeight="false" outlineLevel="0" collapsed="false">
      <c r="A303" s="65" t="n">
        <v>301</v>
      </c>
      <c r="B303" s="66" t="s">
        <v>2056</v>
      </c>
      <c r="C303" s="67" t="s">
        <v>2355</v>
      </c>
      <c r="D303" s="42"/>
      <c r="E303" s="31"/>
    </row>
    <row r="304" customFormat="false" ht="14.5" hidden="false" customHeight="false" outlineLevel="0" collapsed="false">
      <c r="A304" s="65" t="n">
        <v>302</v>
      </c>
      <c r="B304" s="66" t="s">
        <v>2056</v>
      </c>
      <c r="C304" s="67" t="s">
        <v>2356</v>
      </c>
      <c r="D304" s="42"/>
      <c r="E304" s="31"/>
    </row>
    <row r="305" customFormat="false" ht="14.5" hidden="false" customHeight="false" outlineLevel="0" collapsed="false">
      <c r="A305" s="65" t="n">
        <v>303</v>
      </c>
      <c r="B305" s="66" t="s">
        <v>2056</v>
      </c>
      <c r="C305" s="67" t="s">
        <v>2357</v>
      </c>
      <c r="D305" s="42"/>
      <c r="E305" s="31"/>
    </row>
    <row r="306" customFormat="false" ht="14.5" hidden="false" customHeight="false" outlineLevel="0" collapsed="false">
      <c r="A306" s="65" t="n">
        <v>304</v>
      </c>
      <c r="B306" s="66" t="s">
        <v>2056</v>
      </c>
      <c r="C306" s="67" t="s">
        <v>2358</v>
      </c>
      <c r="D306" s="42"/>
      <c r="E306" s="31"/>
    </row>
    <row r="307" customFormat="false" ht="14.5" hidden="false" customHeight="false" outlineLevel="0" collapsed="false">
      <c r="A307" s="65" t="n">
        <v>305</v>
      </c>
      <c r="B307" s="66" t="s">
        <v>2056</v>
      </c>
      <c r="C307" s="67" t="s">
        <v>2359</v>
      </c>
      <c r="D307" s="42"/>
      <c r="E307" s="31"/>
    </row>
    <row r="308" customFormat="false" ht="14.5" hidden="false" customHeight="false" outlineLevel="0" collapsed="false">
      <c r="A308" s="65" t="n">
        <v>306</v>
      </c>
      <c r="B308" s="66" t="s">
        <v>2056</v>
      </c>
      <c r="C308" s="67" t="s">
        <v>2360</v>
      </c>
      <c r="D308" s="42"/>
      <c r="E308" s="31"/>
    </row>
    <row r="309" customFormat="false" ht="14.5" hidden="false" customHeight="false" outlineLevel="0" collapsed="false">
      <c r="A309" s="65" t="n">
        <v>307</v>
      </c>
      <c r="B309" s="66" t="s">
        <v>2056</v>
      </c>
      <c r="C309" s="67" t="s">
        <v>2361</v>
      </c>
      <c r="D309" s="42"/>
      <c r="E309" s="31"/>
    </row>
    <row r="310" customFormat="false" ht="14.5" hidden="false" customHeight="false" outlineLevel="0" collapsed="false">
      <c r="A310" s="65" t="n">
        <v>308</v>
      </c>
      <c r="B310" s="66" t="s">
        <v>2056</v>
      </c>
      <c r="C310" s="67" t="s">
        <v>2362</v>
      </c>
      <c r="D310" s="42"/>
      <c r="E310" s="31"/>
    </row>
    <row r="311" customFormat="false" ht="14.5" hidden="false" customHeight="false" outlineLevel="0" collapsed="false">
      <c r="A311" s="65" t="n">
        <v>309</v>
      </c>
      <c r="B311" s="66" t="s">
        <v>2056</v>
      </c>
      <c r="C311" s="67" t="s">
        <v>2363</v>
      </c>
      <c r="D311" s="42"/>
      <c r="E311" s="31"/>
    </row>
    <row r="312" customFormat="false" ht="14.5" hidden="false" customHeight="false" outlineLevel="0" collapsed="false">
      <c r="A312" s="65" t="n">
        <v>310</v>
      </c>
      <c r="B312" s="66" t="s">
        <v>2056</v>
      </c>
      <c r="C312" s="67" t="s">
        <v>2364</v>
      </c>
      <c r="D312" s="42"/>
      <c r="E312" s="31"/>
    </row>
    <row r="313" customFormat="false" ht="14.5" hidden="false" customHeight="false" outlineLevel="0" collapsed="false">
      <c r="A313" s="65" t="n">
        <v>311</v>
      </c>
      <c r="B313" s="66" t="s">
        <v>2056</v>
      </c>
      <c r="C313" s="67" t="s">
        <v>2365</v>
      </c>
      <c r="D313" s="42"/>
      <c r="E313" s="31"/>
    </row>
    <row r="314" customFormat="false" ht="14.5" hidden="false" customHeight="false" outlineLevel="0" collapsed="false">
      <c r="A314" s="65" t="n">
        <v>312</v>
      </c>
      <c r="B314" s="66" t="s">
        <v>2056</v>
      </c>
      <c r="C314" s="67" t="s">
        <v>2366</v>
      </c>
      <c r="D314" s="42"/>
      <c r="E314" s="31"/>
    </row>
    <row r="315" customFormat="false" ht="14.5" hidden="false" customHeight="false" outlineLevel="0" collapsed="false">
      <c r="A315" s="65" t="n">
        <v>313</v>
      </c>
      <c r="B315" s="66" t="s">
        <v>2056</v>
      </c>
      <c r="C315" s="67" t="s">
        <v>2367</v>
      </c>
      <c r="D315" s="42"/>
      <c r="E315" s="31"/>
    </row>
    <row r="316" customFormat="false" ht="14.5" hidden="false" customHeight="false" outlineLevel="0" collapsed="false">
      <c r="A316" s="65" t="n">
        <v>314</v>
      </c>
      <c r="B316" s="66" t="s">
        <v>2056</v>
      </c>
      <c r="C316" s="67" t="s">
        <v>2368</v>
      </c>
      <c r="D316" s="42"/>
      <c r="E316" s="31"/>
    </row>
    <row r="317" customFormat="false" ht="14.5" hidden="false" customHeight="false" outlineLevel="0" collapsed="false">
      <c r="A317" s="65" t="n">
        <v>315</v>
      </c>
      <c r="B317" s="66" t="s">
        <v>2056</v>
      </c>
      <c r="C317" s="67" t="s">
        <v>2369</v>
      </c>
      <c r="D317" s="42"/>
      <c r="E317" s="31"/>
    </row>
    <row r="318" customFormat="false" ht="14.5" hidden="false" customHeight="false" outlineLevel="0" collapsed="false">
      <c r="A318" s="65" t="n">
        <v>316</v>
      </c>
      <c r="B318" s="66" t="s">
        <v>2056</v>
      </c>
      <c r="C318" s="67" t="s">
        <v>2370</v>
      </c>
      <c r="D318" s="42"/>
      <c r="E318" s="31"/>
    </row>
    <row r="319" customFormat="false" ht="14.5" hidden="false" customHeight="false" outlineLevel="0" collapsed="false">
      <c r="A319" s="65" t="n">
        <v>317</v>
      </c>
      <c r="B319" s="66" t="s">
        <v>2056</v>
      </c>
      <c r="C319" s="67" t="s">
        <v>2371</v>
      </c>
      <c r="D319" s="42"/>
      <c r="E319" s="31"/>
    </row>
    <row r="320" customFormat="false" ht="14.5" hidden="false" customHeight="false" outlineLevel="0" collapsed="false">
      <c r="A320" s="65" t="n">
        <v>318</v>
      </c>
      <c r="B320" s="66" t="s">
        <v>2056</v>
      </c>
      <c r="C320" s="67" t="s">
        <v>2372</v>
      </c>
      <c r="D320" s="42"/>
      <c r="E320" s="31"/>
    </row>
    <row r="321" customFormat="false" ht="14.5" hidden="false" customHeight="false" outlineLevel="0" collapsed="false">
      <c r="A321" s="65" t="n">
        <v>319</v>
      </c>
      <c r="B321" s="66" t="s">
        <v>2056</v>
      </c>
      <c r="C321" s="67" t="s">
        <v>2373</v>
      </c>
      <c r="D321" s="42"/>
      <c r="E321" s="31"/>
    </row>
    <row r="322" customFormat="false" ht="14.5" hidden="false" customHeight="false" outlineLevel="0" collapsed="false">
      <c r="A322" s="65" t="n">
        <v>320</v>
      </c>
      <c r="B322" s="66" t="s">
        <v>2056</v>
      </c>
      <c r="C322" s="67" t="s">
        <v>2374</v>
      </c>
      <c r="D322" s="42"/>
      <c r="E322" s="31"/>
    </row>
    <row r="323" customFormat="false" ht="14.5" hidden="false" customHeight="false" outlineLevel="0" collapsed="false">
      <c r="A323" s="65" t="n">
        <v>321</v>
      </c>
      <c r="B323" s="66" t="s">
        <v>2056</v>
      </c>
      <c r="C323" s="67" t="s">
        <v>2375</v>
      </c>
      <c r="D323" s="42"/>
      <c r="E323" s="31"/>
    </row>
    <row r="324" customFormat="false" ht="14.5" hidden="false" customHeight="false" outlineLevel="0" collapsed="false">
      <c r="A324" s="65" t="n">
        <v>322</v>
      </c>
      <c r="B324" s="66" t="s">
        <v>2056</v>
      </c>
      <c r="C324" s="67" t="s">
        <v>2376</v>
      </c>
      <c r="D324" s="42"/>
      <c r="E324" s="31"/>
    </row>
    <row r="325" customFormat="false" ht="14.5" hidden="false" customHeight="false" outlineLevel="0" collapsed="false">
      <c r="A325" s="65" t="n">
        <v>323</v>
      </c>
      <c r="B325" s="66" t="s">
        <v>2056</v>
      </c>
      <c r="C325" s="67" t="s">
        <v>2096</v>
      </c>
      <c r="D325" s="42"/>
      <c r="E325" s="31"/>
    </row>
    <row r="326" customFormat="false" ht="14.5" hidden="false" customHeight="false" outlineLevel="0" collapsed="false">
      <c r="A326" s="65" t="n">
        <v>324</v>
      </c>
      <c r="B326" s="66" t="s">
        <v>2056</v>
      </c>
      <c r="C326" s="67" t="s">
        <v>2097</v>
      </c>
      <c r="D326" s="42"/>
      <c r="E326" s="31"/>
    </row>
    <row r="327" customFormat="false" ht="14.5" hidden="false" customHeight="false" outlineLevel="0" collapsed="false">
      <c r="A327" s="65" t="n">
        <v>325</v>
      </c>
      <c r="B327" s="66" t="s">
        <v>2056</v>
      </c>
      <c r="C327" s="67" t="s">
        <v>2377</v>
      </c>
      <c r="D327" s="42"/>
      <c r="E327" s="31"/>
    </row>
    <row r="328" customFormat="false" ht="14.5" hidden="false" customHeight="false" outlineLevel="0" collapsed="false">
      <c r="A328" s="65" t="n">
        <v>326</v>
      </c>
      <c r="B328" s="66" t="s">
        <v>2056</v>
      </c>
      <c r="C328" s="67" t="s">
        <v>2378</v>
      </c>
      <c r="D328" s="42"/>
      <c r="E328" s="31"/>
    </row>
    <row r="329" customFormat="false" ht="14.5" hidden="false" customHeight="false" outlineLevel="0" collapsed="false">
      <c r="A329" s="65" t="n">
        <v>327</v>
      </c>
      <c r="B329" s="66" t="s">
        <v>2056</v>
      </c>
      <c r="C329" s="67" t="s">
        <v>2379</v>
      </c>
      <c r="D329" s="42"/>
      <c r="E329" s="31"/>
    </row>
    <row r="330" customFormat="false" ht="14.5" hidden="false" customHeight="false" outlineLevel="0" collapsed="false">
      <c r="A330" s="65" t="n">
        <v>328</v>
      </c>
      <c r="B330" s="66" t="s">
        <v>2056</v>
      </c>
      <c r="C330" s="67" t="s">
        <v>2380</v>
      </c>
      <c r="D330" s="42"/>
      <c r="E330" s="31"/>
    </row>
    <row r="331" customFormat="false" ht="14.5" hidden="false" customHeight="false" outlineLevel="0" collapsed="false">
      <c r="A331" s="65" t="n">
        <v>329</v>
      </c>
      <c r="B331" s="66" t="s">
        <v>2056</v>
      </c>
      <c r="C331" s="67" t="s">
        <v>2381</v>
      </c>
      <c r="D331" s="42"/>
      <c r="E331" s="31"/>
    </row>
    <row r="332" customFormat="false" ht="24" hidden="false" customHeight="false" outlineLevel="0" collapsed="false">
      <c r="A332" s="65" t="n">
        <v>330</v>
      </c>
      <c r="B332" s="66" t="s">
        <v>2056</v>
      </c>
      <c r="C332" s="67" t="s">
        <v>2382</v>
      </c>
      <c r="D332" s="42"/>
      <c r="E332" s="31"/>
    </row>
    <row r="333" customFormat="false" ht="14.5" hidden="false" customHeight="false" outlineLevel="0" collapsed="false">
      <c r="A333" s="65" t="n">
        <v>331</v>
      </c>
      <c r="B333" s="66" t="s">
        <v>2056</v>
      </c>
      <c r="C333" s="67" t="s">
        <v>2383</v>
      </c>
      <c r="D333" s="42"/>
      <c r="E333" s="31"/>
    </row>
    <row r="334" customFormat="false" ht="14.5" hidden="false" customHeight="false" outlineLevel="0" collapsed="false">
      <c r="A334" s="65" t="n">
        <v>332</v>
      </c>
      <c r="B334" s="66" t="s">
        <v>2056</v>
      </c>
      <c r="C334" s="67" t="s">
        <v>2384</v>
      </c>
      <c r="D334" s="42"/>
      <c r="E334" s="31"/>
    </row>
    <row r="335" customFormat="false" ht="14.5" hidden="false" customHeight="false" outlineLevel="0" collapsed="false">
      <c r="A335" s="65" t="n">
        <v>333</v>
      </c>
      <c r="B335" s="66" t="s">
        <v>2056</v>
      </c>
      <c r="C335" s="67" t="s">
        <v>2385</v>
      </c>
      <c r="D335" s="42"/>
      <c r="E335" s="31"/>
    </row>
    <row r="336" customFormat="false" ht="14.5" hidden="false" customHeight="false" outlineLevel="0" collapsed="false">
      <c r="A336" s="65" t="n">
        <v>334</v>
      </c>
      <c r="B336" s="66" t="s">
        <v>2056</v>
      </c>
      <c r="C336" s="67" t="s">
        <v>2386</v>
      </c>
      <c r="D336" s="42"/>
      <c r="E336" s="31"/>
    </row>
    <row r="337" customFormat="false" ht="14.5" hidden="false" customHeight="false" outlineLevel="0" collapsed="false">
      <c r="A337" s="65" t="n">
        <v>335</v>
      </c>
      <c r="B337" s="66" t="s">
        <v>2056</v>
      </c>
      <c r="C337" s="67" t="s">
        <v>2387</v>
      </c>
      <c r="D337" s="42"/>
      <c r="E337" s="31"/>
    </row>
    <row r="338" customFormat="false" ht="14.5" hidden="false" customHeight="false" outlineLevel="0" collapsed="false">
      <c r="A338" s="65" t="n">
        <v>336</v>
      </c>
      <c r="B338" s="66" t="s">
        <v>2056</v>
      </c>
      <c r="C338" s="67" t="s">
        <v>2388</v>
      </c>
      <c r="D338" s="42"/>
      <c r="E338" s="31"/>
    </row>
    <row r="339" customFormat="false" ht="14.5" hidden="false" customHeight="false" outlineLevel="0" collapsed="false">
      <c r="A339" s="65" t="n">
        <v>337</v>
      </c>
      <c r="B339" s="66" t="s">
        <v>2056</v>
      </c>
      <c r="C339" s="67" t="s">
        <v>2389</v>
      </c>
      <c r="D339" s="42"/>
      <c r="E339" s="31"/>
    </row>
    <row r="340" customFormat="false" ht="14.5" hidden="false" customHeight="false" outlineLevel="0" collapsed="false">
      <c r="A340" s="65" t="n">
        <v>338</v>
      </c>
      <c r="B340" s="66" t="s">
        <v>2056</v>
      </c>
      <c r="C340" s="67" t="s">
        <v>2390</v>
      </c>
      <c r="D340" s="42"/>
      <c r="E340" s="31"/>
    </row>
    <row r="341" customFormat="false" ht="14.5" hidden="false" customHeight="false" outlineLevel="0" collapsed="false">
      <c r="A341" s="65" t="n">
        <v>339</v>
      </c>
      <c r="B341" s="66" t="s">
        <v>2056</v>
      </c>
      <c r="C341" s="67" t="s">
        <v>2391</v>
      </c>
      <c r="D341" s="42"/>
      <c r="E341" s="31"/>
    </row>
    <row r="342" customFormat="false" ht="14.5" hidden="false" customHeight="false" outlineLevel="0" collapsed="false">
      <c r="A342" s="65" t="n">
        <v>340</v>
      </c>
      <c r="B342" s="66" t="s">
        <v>2056</v>
      </c>
      <c r="C342" s="67" t="s">
        <v>2392</v>
      </c>
      <c r="D342" s="42"/>
      <c r="E342" s="31"/>
    </row>
    <row r="343" customFormat="false" ht="14.5" hidden="false" customHeight="false" outlineLevel="0" collapsed="false">
      <c r="A343" s="65" t="n">
        <v>341</v>
      </c>
      <c r="B343" s="66" t="s">
        <v>2056</v>
      </c>
      <c r="C343" s="67" t="s">
        <v>2393</v>
      </c>
      <c r="D343" s="42"/>
      <c r="E343" s="31"/>
    </row>
    <row r="344" customFormat="false" ht="14.5" hidden="false" customHeight="false" outlineLevel="0" collapsed="false">
      <c r="A344" s="65" t="n">
        <v>342</v>
      </c>
      <c r="B344" s="66" t="s">
        <v>2056</v>
      </c>
      <c r="C344" s="67" t="s">
        <v>2394</v>
      </c>
      <c r="D344" s="42"/>
      <c r="E344" s="31"/>
    </row>
    <row r="345" customFormat="false" ht="14.5" hidden="false" customHeight="false" outlineLevel="0" collapsed="false">
      <c r="A345" s="65" t="n">
        <v>343</v>
      </c>
      <c r="B345" s="66" t="s">
        <v>2056</v>
      </c>
      <c r="C345" s="67" t="s">
        <v>2395</v>
      </c>
      <c r="D345" s="42"/>
      <c r="E345" s="31"/>
    </row>
    <row r="346" customFormat="false" ht="14.5" hidden="false" customHeight="false" outlineLevel="0" collapsed="false">
      <c r="A346" s="65" t="n">
        <v>344</v>
      </c>
      <c r="B346" s="66" t="s">
        <v>2056</v>
      </c>
      <c r="C346" s="67" t="s">
        <v>2396</v>
      </c>
      <c r="D346" s="42"/>
      <c r="E346" s="31"/>
    </row>
    <row r="347" customFormat="false" ht="14.5" hidden="false" customHeight="false" outlineLevel="0" collapsed="false">
      <c r="A347" s="65" t="n">
        <v>345</v>
      </c>
      <c r="B347" s="66" t="s">
        <v>2056</v>
      </c>
      <c r="C347" s="67" t="s">
        <v>2397</v>
      </c>
      <c r="D347" s="42"/>
      <c r="E347" s="31"/>
    </row>
    <row r="348" customFormat="false" ht="14.5" hidden="false" customHeight="false" outlineLevel="0" collapsed="false">
      <c r="A348" s="65" t="n">
        <v>346</v>
      </c>
      <c r="B348" s="66" t="s">
        <v>2056</v>
      </c>
      <c r="C348" s="67" t="s">
        <v>2398</v>
      </c>
      <c r="D348" s="42"/>
      <c r="E348" s="31"/>
    </row>
    <row r="349" customFormat="false" ht="14.5" hidden="false" customHeight="false" outlineLevel="0" collapsed="false">
      <c r="A349" s="65" t="n">
        <v>347</v>
      </c>
      <c r="B349" s="66" t="s">
        <v>2056</v>
      </c>
      <c r="C349" s="67" t="s">
        <v>2399</v>
      </c>
      <c r="D349" s="42"/>
      <c r="E349" s="31"/>
    </row>
    <row r="350" customFormat="false" ht="14.5" hidden="false" customHeight="false" outlineLevel="0" collapsed="false">
      <c r="A350" s="65" t="n">
        <v>348</v>
      </c>
      <c r="B350" s="66" t="s">
        <v>2056</v>
      </c>
      <c r="C350" s="67" t="s">
        <v>2400</v>
      </c>
      <c r="D350" s="42"/>
      <c r="E350" s="31"/>
    </row>
    <row r="351" customFormat="false" ht="14.5" hidden="false" customHeight="false" outlineLevel="0" collapsed="false">
      <c r="A351" s="65" t="n">
        <v>349</v>
      </c>
      <c r="B351" s="66" t="s">
        <v>2056</v>
      </c>
      <c r="C351" s="67" t="s">
        <v>2401</v>
      </c>
      <c r="D351" s="42"/>
      <c r="E351" s="31"/>
    </row>
    <row r="352" customFormat="false" ht="14.5" hidden="false" customHeight="false" outlineLevel="0" collapsed="false">
      <c r="A352" s="65" t="n">
        <v>350</v>
      </c>
      <c r="B352" s="66" t="s">
        <v>2056</v>
      </c>
      <c r="C352" s="67" t="s">
        <v>2402</v>
      </c>
      <c r="D352" s="42"/>
      <c r="E352" s="31"/>
    </row>
    <row r="353" customFormat="false" ht="14.5" hidden="false" customHeight="false" outlineLevel="0" collapsed="false">
      <c r="A353" s="65" t="n">
        <v>351</v>
      </c>
      <c r="B353" s="66" t="s">
        <v>2056</v>
      </c>
      <c r="C353" s="67" t="s">
        <v>2403</v>
      </c>
      <c r="D353" s="42"/>
      <c r="E353" s="31"/>
    </row>
    <row r="354" customFormat="false" ht="14.5" hidden="false" customHeight="false" outlineLevel="0" collapsed="false">
      <c r="A354" s="65" t="n">
        <v>352</v>
      </c>
      <c r="B354" s="66" t="s">
        <v>2056</v>
      </c>
      <c r="C354" s="67" t="s">
        <v>2404</v>
      </c>
      <c r="D354" s="42"/>
      <c r="E354" s="31"/>
    </row>
    <row r="355" customFormat="false" ht="14.5" hidden="false" customHeight="false" outlineLevel="0" collapsed="false">
      <c r="A355" s="65" t="n">
        <v>353</v>
      </c>
      <c r="B355" s="66" t="s">
        <v>2056</v>
      </c>
      <c r="C355" s="67" t="s">
        <v>2405</v>
      </c>
      <c r="D355" s="42"/>
      <c r="E355" s="31"/>
    </row>
    <row r="356" customFormat="false" ht="14.5" hidden="false" customHeight="false" outlineLevel="0" collapsed="false">
      <c r="A356" s="65" t="n">
        <v>354</v>
      </c>
      <c r="B356" s="66" t="s">
        <v>2056</v>
      </c>
      <c r="C356" s="67" t="s">
        <v>2406</v>
      </c>
      <c r="D356" s="42"/>
      <c r="E356" s="31"/>
    </row>
    <row r="357" customFormat="false" ht="14.5" hidden="false" customHeight="false" outlineLevel="0" collapsed="false">
      <c r="A357" s="65" t="n">
        <v>355</v>
      </c>
      <c r="B357" s="66" t="s">
        <v>2056</v>
      </c>
      <c r="C357" s="67" t="s">
        <v>2407</v>
      </c>
      <c r="D357" s="42"/>
      <c r="E357" s="31"/>
    </row>
    <row r="358" customFormat="false" ht="14.5" hidden="false" customHeight="false" outlineLevel="0" collapsed="false">
      <c r="A358" s="65" t="n">
        <v>356</v>
      </c>
      <c r="B358" s="66" t="s">
        <v>2056</v>
      </c>
      <c r="C358" s="67" t="s">
        <v>2408</v>
      </c>
      <c r="D358" s="42"/>
      <c r="E358" s="31"/>
    </row>
    <row r="359" customFormat="false" ht="14.5" hidden="false" customHeight="false" outlineLevel="0" collapsed="false">
      <c r="A359" s="65" t="n">
        <v>357</v>
      </c>
      <c r="B359" s="66" t="s">
        <v>2056</v>
      </c>
      <c r="C359" s="67" t="s">
        <v>2409</v>
      </c>
      <c r="D359" s="42"/>
      <c r="E359" s="31"/>
    </row>
    <row r="360" customFormat="false" ht="14.5" hidden="false" customHeight="false" outlineLevel="0" collapsed="false">
      <c r="A360" s="65" t="n">
        <v>358</v>
      </c>
      <c r="B360" s="66" t="s">
        <v>2056</v>
      </c>
      <c r="C360" s="67" t="s">
        <v>2410</v>
      </c>
      <c r="D360" s="42"/>
      <c r="E360" s="31"/>
    </row>
    <row r="361" customFormat="false" ht="14.5" hidden="false" customHeight="false" outlineLevel="0" collapsed="false">
      <c r="A361" s="65" t="n">
        <v>359</v>
      </c>
      <c r="B361" s="66" t="s">
        <v>2056</v>
      </c>
      <c r="C361" s="67" t="s">
        <v>2411</v>
      </c>
      <c r="D361" s="42"/>
      <c r="E361" s="31"/>
    </row>
    <row r="362" customFormat="false" ht="14.5" hidden="false" customHeight="false" outlineLevel="0" collapsed="false">
      <c r="A362" s="65" t="n">
        <v>360</v>
      </c>
      <c r="B362" s="66" t="s">
        <v>2056</v>
      </c>
      <c r="C362" s="67" t="s">
        <v>1161</v>
      </c>
      <c r="D362" s="42"/>
      <c r="E362" s="31"/>
    </row>
    <row r="363" customFormat="false" ht="14.5" hidden="false" customHeight="false" outlineLevel="0" collapsed="false">
      <c r="A363" s="65" t="n">
        <v>361</v>
      </c>
      <c r="B363" s="66" t="s">
        <v>2056</v>
      </c>
      <c r="C363" s="67" t="s">
        <v>2412</v>
      </c>
      <c r="D363" s="42"/>
      <c r="E363" s="31"/>
    </row>
    <row r="364" customFormat="false" ht="14.5" hidden="false" customHeight="false" outlineLevel="0" collapsed="false">
      <c r="A364" s="65" t="n">
        <v>362</v>
      </c>
      <c r="B364" s="66" t="s">
        <v>2056</v>
      </c>
      <c r="C364" s="67" t="s">
        <v>2413</v>
      </c>
      <c r="D364" s="42"/>
      <c r="E364" s="31"/>
    </row>
    <row r="365" customFormat="false" ht="14.5" hidden="false" customHeight="false" outlineLevel="0" collapsed="false">
      <c r="A365" s="65" t="n">
        <v>363</v>
      </c>
      <c r="B365" s="66" t="s">
        <v>2056</v>
      </c>
      <c r="C365" s="67" t="s">
        <v>2414</v>
      </c>
      <c r="D365" s="42"/>
      <c r="E365" s="31"/>
    </row>
    <row r="366" customFormat="false" ht="14.5" hidden="false" customHeight="false" outlineLevel="0" collapsed="false">
      <c r="A366" s="65" t="n">
        <v>364</v>
      </c>
      <c r="B366" s="66" t="s">
        <v>2056</v>
      </c>
      <c r="C366" s="67" t="s">
        <v>2415</v>
      </c>
      <c r="D366" s="42"/>
      <c r="E366" s="31"/>
    </row>
    <row r="367" customFormat="false" ht="14.5" hidden="false" customHeight="false" outlineLevel="0" collapsed="false">
      <c r="A367" s="65" t="n">
        <v>365</v>
      </c>
      <c r="B367" s="66" t="s">
        <v>2056</v>
      </c>
      <c r="C367" s="67" t="s">
        <v>2416</v>
      </c>
      <c r="D367" s="42"/>
      <c r="E367" s="31"/>
    </row>
    <row r="368" customFormat="false" ht="14.5" hidden="false" customHeight="false" outlineLevel="0" collapsed="false">
      <c r="A368" s="65" t="n">
        <v>366</v>
      </c>
      <c r="B368" s="66" t="s">
        <v>2056</v>
      </c>
      <c r="C368" s="67" t="s">
        <v>2417</v>
      </c>
      <c r="D368" s="42"/>
      <c r="E368" s="31"/>
    </row>
    <row r="369" customFormat="false" ht="14.5" hidden="false" customHeight="false" outlineLevel="0" collapsed="false">
      <c r="A369" s="65" t="n">
        <v>367</v>
      </c>
      <c r="B369" s="66" t="s">
        <v>2056</v>
      </c>
      <c r="C369" s="67" t="s">
        <v>2418</v>
      </c>
      <c r="D369" s="42"/>
      <c r="E369" s="31"/>
    </row>
    <row r="370" customFormat="false" ht="14.5" hidden="false" customHeight="false" outlineLevel="0" collapsed="false">
      <c r="A370" s="65" t="n">
        <v>368</v>
      </c>
      <c r="B370" s="66" t="s">
        <v>2056</v>
      </c>
      <c r="C370" s="67" t="s">
        <v>2419</v>
      </c>
      <c r="D370" s="42"/>
      <c r="E370" s="31"/>
    </row>
    <row r="371" customFormat="false" ht="14.5" hidden="false" customHeight="false" outlineLevel="0" collapsed="false">
      <c r="A371" s="65" t="n">
        <v>369</v>
      </c>
      <c r="B371" s="66" t="s">
        <v>2056</v>
      </c>
      <c r="C371" s="67" t="s">
        <v>2420</v>
      </c>
      <c r="D371" s="42"/>
      <c r="E371" s="31"/>
    </row>
    <row r="372" customFormat="false" ht="14.5" hidden="false" customHeight="false" outlineLevel="0" collapsed="false">
      <c r="A372" s="65" t="n">
        <v>370</v>
      </c>
      <c r="B372" s="66" t="s">
        <v>2056</v>
      </c>
      <c r="C372" s="67" t="s">
        <v>2421</v>
      </c>
      <c r="D372" s="42"/>
      <c r="E372" s="31"/>
    </row>
    <row r="373" customFormat="false" ht="14.5" hidden="false" customHeight="false" outlineLevel="0" collapsed="false">
      <c r="A373" s="65" t="n">
        <v>371</v>
      </c>
      <c r="B373" s="66" t="s">
        <v>2056</v>
      </c>
      <c r="C373" s="67" t="s">
        <v>2422</v>
      </c>
      <c r="D373" s="42"/>
      <c r="E373" s="31"/>
    </row>
    <row r="374" customFormat="false" ht="14.5" hidden="false" customHeight="false" outlineLevel="0" collapsed="false">
      <c r="A374" s="65" t="n">
        <v>372</v>
      </c>
      <c r="B374" s="66" t="s">
        <v>2056</v>
      </c>
      <c r="C374" s="67" t="s">
        <v>2423</v>
      </c>
      <c r="D374" s="42"/>
      <c r="E374" s="31"/>
    </row>
    <row r="375" customFormat="false" ht="14.5" hidden="false" customHeight="false" outlineLevel="0" collapsed="false">
      <c r="A375" s="65" t="n">
        <v>373</v>
      </c>
      <c r="B375" s="66" t="s">
        <v>2056</v>
      </c>
      <c r="C375" s="67" t="s">
        <v>2057</v>
      </c>
      <c r="D375" s="42"/>
      <c r="E375" s="31"/>
    </row>
    <row r="376" customFormat="false" ht="14.5" hidden="false" customHeight="false" outlineLevel="0" collapsed="false">
      <c r="A376" s="65" t="n">
        <v>374</v>
      </c>
      <c r="B376" s="66" t="s">
        <v>2056</v>
      </c>
      <c r="C376" s="67" t="s">
        <v>2424</v>
      </c>
      <c r="D376" s="42"/>
      <c r="E376" s="31"/>
    </row>
    <row r="377" customFormat="false" ht="14.5" hidden="false" customHeight="false" outlineLevel="0" collapsed="false">
      <c r="A377" s="65" t="n">
        <v>375</v>
      </c>
      <c r="B377" s="66" t="s">
        <v>2056</v>
      </c>
      <c r="C377" s="67" t="s">
        <v>2425</v>
      </c>
      <c r="D377" s="42"/>
      <c r="E377" s="31"/>
    </row>
    <row r="378" customFormat="false" ht="14.5" hidden="false" customHeight="false" outlineLevel="0" collapsed="false">
      <c r="A378" s="65" t="n">
        <v>376</v>
      </c>
      <c r="B378" s="66" t="s">
        <v>2056</v>
      </c>
      <c r="C378" s="67" t="s">
        <v>2426</v>
      </c>
      <c r="D378" s="42"/>
      <c r="E378" s="31"/>
    </row>
    <row r="379" customFormat="false" ht="14.5" hidden="false" customHeight="false" outlineLevel="0" collapsed="false">
      <c r="A379" s="65" t="n">
        <v>377</v>
      </c>
      <c r="B379" s="66" t="s">
        <v>2056</v>
      </c>
      <c r="C379" s="67" t="s">
        <v>2427</v>
      </c>
      <c r="D379" s="42"/>
      <c r="E379" s="31"/>
    </row>
    <row r="380" customFormat="false" ht="14.5" hidden="false" customHeight="false" outlineLevel="0" collapsed="false">
      <c r="A380" s="65" t="n">
        <v>378</v>
      </c>
      <c r="B380" s="66" t="s">
        <v>2056</v>
      </c>
      <c r="C380" s="67" t="s">
        <v>2428</v>
      </c>
      <c r="D380" s="42"/>
      <c r="E380" s="31"/>
    </row>
    <row r="381" customFormat="false" ht="14.5" hidden="false" customHeight="false" outlineLevel="0" collapsed="false">
      <c r="A381" s="65" t="n">
        <v>379</v>
      </c>
      <c r="B381" s="66" t="s">
        <v>2056</v>
      </c>
      <c r="C381" s="67" t="s">
        <v>2429</v>
      </c>
      <c r="D381" s="42"/>
      <c r="E381" s="31"/>
    </row>
    <row r="382" customFormat="false" ht="14.5" hidden="false" customHeight="false" outlineLevel="0" collapsed="false">
      <c r="A382" s="65" t="n">
        <v>380</v>
      </c>
      <c r="B382" s="66" t="s">
        <v>2056</v>
      </c>
      <c r="C382" s="67" t="s">
        <v>2430</v>
      </c>
      <c r="D382" s="42"/>
      <c r="E382" s="31"/>
    </row>
    <row r="383" customFormat="false" ht="14.5" hidden="false" customHeight="false" outlineLevel="0" collapsed="false">
      <c r="A383" s="65" t="n">
        <v>381</v>
      </c>
      <c r="B383" s="66" t="s">
        <v>2056</v>
      </c>
      <c r="C383" s="67" t="s">
        <v>2431</v>
      </c>
      <c r="D383" s="42"/>
      <c r="E383" s="31"/>
    </row>
    <row r="384" customFormat="false" ht="14.5" hidden="false" customHeight="false" outlineLevel="0" collapsed="false">
      <c r="A384" s="65" t="n">
        <v>382</v>
      </c>
      <c r="B384" s="66" t="s">
        <v>2056</v>
      </c>
      <c r="C384" s="67" t="s">
        <v>2432</v>
      </c>
      <c r="D384" s="42"/>
      <c r="E384" s="31"/>
    </row>
    <row r="385" customFormat="false" ht="14.5" hidden="false" customHeight="false" outlineLevel="0" collapsed="false">
      <c r="A385" s="65" t="n">
        <v>383</v>
      </c>
      <c r="B385" s="66" t="s">
        <v>2056</v>
      </c>
      <c r="C385" s="67" t="s">
        <v>2433</v>
      </c>
      <c r="D385" s="42"/>
      <c r="E385" s="31"/>
    </row>
    <row r="386" customFormat="false" ht="14.5" hidden="false" customHeight="false" outlineLevel="0" collapsed="false">
      <c r="A386" s="65" t="n">
        <v>384</v>
      </c>
      <c r="B386" s="66" t="s">
        <v>2056</v>
      </c>
      <c r="C386" s="67" t="s">
        <v>2434</v>
      </c>
      <c r="D386" s="42"/>
      <c r="E386" s="31"/>
    </row>
    <row r="387" customFormat="false" ht="14.5" hidden="false" customHeight="false" outlineLevel="0" collapsed="false">
      <c r="A387" s="65" t="n">
        <v>385</v>
      </c>
      <c r="B387" s="66" t="s">
        <v>2056</v>
      </c>
      <c r="C387" s="67" t="s">
        <v>2435</v>
      </c>
      <c r="D387" s="42"/>
      <c r="E387" s="31"/>
    </row>
    <row r="388" customFormat="false" ht="14.5" hidden="false" customHeight="false" outlineLevel="0" collapsed="false">
      <c r="A388" s="65" t="n">
        <v>386</v>
      </c>
      <c r="B388" s="66" t="s">
        <v>2056</v>
      </c>
      <c r="C388" s="67" t="s">
        <v>2436</v>
      </c>
      <c r="D388" s="42"/>
      <c r="E388" s="31"/>
    </row>
    <row r="389" customFormat="false" ht="14.5" hidden="false" customHeight="false" outlineLevel="0" collapsed="false">
      <c r="A389" s="65" t="n">
        <v>387</v>
      </c>
      <c r="B389" s="66" t="s">
        <v>2056</v>
      </c>
      <c r="C389" s="67" t="s">
        <v>2437</v>
      </c>
      <c r="D389" s="42"/>
      <c r="E389" s="31"/>
    </row>
    <row r="390" customFormat="false" ht="14.5" hidden="false" customHeight="false" outlineLevel="0" collapsed="false">
      <c r="A390" s="65" t="n">
        <v>388</v>
      </c>
      <c r="B390" s="66" t="s">
        <v>2056</v>
      </c>
      <c r="C390" s="67" t="s">
        <v>2438</v>
      </c>
      <c r="D390" s="42"/>
      <c r="E390" s="31"/>
    </row>
    <row r="391" customFormat="false" ht="14.5" hidden="false" customHeight="false" outlineLevel="0" collapsed="false">
      <c r="A391" s="65" t="n">
        <v>389</v>
      </c>
      <c r="B391" s="66" t="s">
        <v>2056</v>
      </c>
      <c r="C391" s="67" t="s">
        <v>2439</v>
      </c>
      <c r="D391" s="42"/>
      <c r="E391" s="31"/>
    </row>
    <row r="392" customFormat="false" ht="14.5" hidden="false" customHeight="false" outlineLevel="0" collapsed="false">
      <c r="A392" s="65" t="n">
        <v>390</v>
      </c>
      <c r="B392" s="66" t="s">
        <v>2056</v>
      </c>
      <c r="C392" s="67" t="s">
        <v>2440</v>
      </c>
      <c r="D392" s="42"/>
      <c r="E392" s="31"/>
    </row>
    <row r="393" customFormat="false" ht="14.5" hidden="false" customHeight="false" outlineLevel="0" collapsed="false">
      <c r="A393" s="65" t="n">
        <v>391</v>
      </c>
      <c r="B393" s="66" t="s">
        <v>2056</v>
      </c>
      <c r="C393" s="67" t="s">
        <v>2441</v>
      </c>
      <c r="D393" s="42"/>
      <c r="E393" s="31"/>
    </row>
    <row r="394" customFormat="false" ht="14.5" hidden="false" customHeight="false" outlineLevel="0" collapsed="false">
      <c r="A394" s="65" t="n">
        <v>392</v>
      </c>
      <c r="B394" s="66" t="s">
        <v>2056</v>
      </c>
      <c r="C394" s="67" t="s">
        <v>2442</v>
      </c>
      <c r="D394" s="42"/>
      <c r="E394" s="31"/>
    </row>
    <row r="395" customFormat="false" ht="14.5" hidden="false" customHeight="false" outlineLevel="0" collapsed="false">
      <c r="A395" s="65" t="n">
        <v>393</v>
      </c>
      <c r="B395" s="66" t="s">
        <v>2056</v>
      </c>
      <c r="C395" s="67" t="s">
        <v>2443</v>
      </c>
      <c r="D395" s="42"/>
      <c r="E395" s="31"/>
    </row>
    <row r="396" customFormat="false" ht="14.5" hidden="false" customHeight="false" outlineLevel="0" collapsed="false">
      <c r="A396" s="65" t="n">
        <v>394</v>
      </c>
      <c r="B396" s="66" t="s">
        <v>2056</v>
      </c>
      <c r="C396" s="67" t="s">
        <v>2444</v>
      </c>
      <c r="D396" s="42"/>
      <c r="E396" s="31"/>
    </row>
    <row r="397" customFormat="false" ht="14.5" hidden="false" customHeight="false" outlineLevel="0" collapsed="false">
      <c r="A397" s="65" t="n">
        <v>395</v>
      </c>
      <c r="B397" s="66" t="s">
        <v>2056</v>
      </c>
      <c r="C397" s="67" t="s">
        <v>2445</v>
      </c>
      <c r="D397" s="42"/>
      <c r="E397" s="31"/>
    </row>
    <row r="398" customFormat="false" ht="14.5" hidden="false" customHeight="false" outlineLevel="0" collapsed="false">
      <c r="A398" s="65" t="n">
        <v>396</v>
      </c>
      <c r="B398" s="66" t="s">
        <v>2056</v>
      </c>
      <c r="C398" s="67" t="s">
        <v>2446</v>
      </c>
      <c r="D398" s="42"/>
      <c r="E398" s="31"/>
    </row>
    <row r="399" customFormat="false" ht="14.5" hidden="false" customHeight="false" outlineLevel="0" collapsed="false">
      <c r="A399" s="65" t="n">
        <v>397</v>
      </c>
      <c r="B399" s="66" t="s">
        <v>2056</v>
      </c>
      <c r="C399" s="67" t="s">
        <v>2447</v>
      </c>
      <c r="D399" s="42"/>
      <c r="E399" s="31"/>
    </row>
    <row r="400" customFormat="false" ht="14.5" hidden="false" customHeight="false" outlineLevel="0" collapsed="false">
      <c r="A400" s="65" t="n">
        <v>398</v>
      </c>
      <c r="B400" s="66" t="s">
        <v>2056</v>
      </c>
      <c r="C400" s="67" t="s">
        <v>2448</v>
      </c>
      <c r="D400" s="42"/>
      <c r="E400" s="31"/>
    </row>
    <row r="401" customFormat="false" ht="14.5" hidden="false" customHeight="false" outlineLevel="0" collapsed="false">
      <c r="A401" s="65" t="n">
        <v>399</v>
      </c>
      <c r="B401" s="66" t="s">
        <v>2056</v>
      </c>
      <c r="C401" s="67" t="s">
        <v>2449</v>
      </c>
      <c r="D401" s="42"/>
      <c r="E401" s="31"/>
    </row>
    <row r="402" customFormat="false" ht="14.5" hidden="false" customHeight="false" outlineLevel="0" collapsed="false">
      <c r="A402" s="65" t="n">
        <v>400</v>
      </c>
      <c r="B402" s="66" t="s">
        <v>2056</v>
      </c>
      <c r="C402" s="67" t="s">
        <v>2450</v>
      </c>
      <c r="D402" s="42"/>
      <c r="E402" s="31"/>
    </row>
    <row r="403" customFormat="false" ht="14.5" hidden="false" customHeight="false" outlineLevel="0" collapsed="false">
      <c r="A403" s="65" t="n">
        <v>401</v>
      </c>
      <c r="B403" s="66" t="s">
        <v>2056</v>
      </c>
      <c r="C403" s="67" t="s">
        <v>2451</v>
      </c>
      <c r="D403" s="42"/>
      <c r="E403" s="31"/>
    </row>
    <row r="404" customFormat="false" ht="14.5" hidden="false" customHeight="false" outlineLevel="0" collapsed="false">
      <c r="A404" s="65" t="n">
        <v>402</v>
      </c>
      <c r="B404" s="66" t="s">
        <v>2056</v>
      </c>
      <c r="C404" s="67" t="s">
        <v>2452</v>
      </c>
      <c r="D404" s="42"/>
      <c r="E404" s="31"/>
    </row>
    <row r="405" customFormat="false" ht="14.5" hidden="false" customHeight="false" outlineLevel="0" collapsed="false">
      <c r="A405" s="65" t="n">
        <v>403</v>
      </c>
      <c r="B405" s="66" t="s">
        <v>2056</v>
      </c>
      <c r="C405" s="67" t="s">
        <v>2453</v>
      </c>
      <c r="D405" s="42"/>
      <c r="E405" s="31"/>
    </row>
    <row r="406" customFormat="false" ht="14.5" hidden="false" customHeight="false" outlineLevel="0" collapsed="false">
      <c r="A406" s="65" t="n">
        <v>404</v>
      </c>
      <c r="B406" s="66" t="s">
        <v>2056</v>
      </c>
      <c r="C406" s="67" t="s">
        <v>2454</v>
      </c>
      <c r="D406" s="42"/>
      <c r="E406" s="31"/>
    </row>
    <row r="407" customFormat="false" ht="14.5" hidden="false" customHeight="false" outlineLevel="0" collapsed="false">
      <c r="A407" s="65" t="n">
        <v>405</v>
      </c>
      <c r="B407" s="66" t="s">
        <v>2056</v>
      </c>
      <c r="C407" s="67" t="s">
        <v>2455</v>
      </c>
      <c r="D407" s="42"/>
      <c r="E407" s="31"/>
    </row>
    <row r="408" customFormat="false" ht="14.5" hidden="false" customHeight="false" outlineLevel="0" collapsed="false">
      <c r="A408" s="65" t="n">
        <v>406</v>
      </c>
      <c r="B408" s="66" t="s">
        <v>2056</v>
      </c>
      <c r="C408" s="67" t="s">
        <v>2456</v>
      </c>
      <c r="D408" s="42"/>
      <c r="E408" s="31"/>
    </row>
    <row r="409" customFormat="false" ht="14.5" hidden="false" customHeight="false" outlineLevel="0" collapsed="false">
      <c r="A409" s="65" t="n">
        <v>407</v>
      </c>
      <c r="B409" s="66" t="s">
        <v>2056</v>
      </c>
      <c r="C409" s="67" t="s">
        <v>2457</v>
      </c>
      <c r="D409" s="42"/>
      <c r="E409" s="31"/>
    </row>
    <row r="410" customFormat="false" ht="14.5" hidden="false" customHeight="false" outlineLevel="0" collapsed="false">
      <c r="A410" s="65" t="n">
        <v>408</v>
      </c>
      <c r="B410" s="66" t="s">
        <v>2056</v>
      </c>
      <c r="C410" s="67" t="s">
        <v>2458</v>
      </c>
      <c r="D410" s="42"/>
      <c r="E410" s="31"/>
    </row>
    <row r="411" customFormat="false" ht="14.5" hidden="false" customHeight="false" outlineLevel="0" collapsed="false">
      <c r="A411" s="65" t="n">
        <v>409</v>
      </c>
      <c r="B411" s="66" t="s">
        <v>2056</v>
      </c>
      <c r="C411" s="67" t="s">
        <v>2459</v>
      </c>
      <c r="D411" s="42"/>
      <c r="E411" s="31"/>
    </row>
    <row r="412" customFormat="false" ht="14.5" hidden="false" customHeight="false" outlineLevel="0" collapsed="false">
      <c r="A412" s="65" t="n">
        <v>410</v>
      </c>
      <c r="B412" s="66" t="s">
        <v>2056</v>
      </c>
      <c r="C412" s="67" t="s">
        <v>2460</v>
      </c>
      <c r="D412" s="42"/>
      <c r="E412" s="31"/>
    </row>
    <row r="413" customFormat="false" ht="14.5" hidden="false" customHeight="false" outlineLevel="0" collapsed="false">
      <c r="A413" s="65" t="n">
        <v>411</v>
      </c>
      <c r="B413" s="66" t="s">
        <v>2056</v>
      </c>
      <c r="C413" s="67" t="s">
        <v>2461</v>
      </c>
      <c r="D413" s="42"/>
      <c r="E413" s="31"/>
    </row>
    <row r="414" customFormat="false" ht="14.5" hidden="false" customHeight="false" outlineLevel="0" collapsed="false">
      <c r="A414" s="65" t="n">
        <v>412</v>
      </c>
      <c r="B414" s="66" t="s">
        <v>2056</v>
      </c>
      <c r="C414" s="67" t="s">
        <v>2462</v>
      </c>
      <c r="D414" s="42"/>
      <c r="E414" s="31"/>
    </row>
    <row r="415" customFormat="false" ht="14.5" hidden="false" customHeight="false" outlineLevel="0" collapsed="false">
      <c r="A415" s="65" t="n">
        <v>413</v>
      </c>
      <c r="B415" s="66" t="s">
        <v>2056</v>
      </c>
      <c r="C415" s="67" t="s">
        <v>2463</v>
      </c>
      <c r="D415" s="42"/>
      <c r="E415" s="31"/>
    </row>
    <row r="416" customFormat="false" ht="14.5" hidden="false" customHeight="false" outlineLevel="0" collapsed="false">
      <c r="A416" s="65" t="n">
        <v>414</v>
      </c>
      <c r="B416" s="66" t="s">
        <v>2056</v>
      </c>
      <c r="C416" s="67" t="s">
        <v>2464</v>
      </c>
      <c r="D416" s="42"/>
      <c r="E416" s="31"/>
    </row>
    <row r="417" customFormat="false" ht="14.5" hidden="false" customHeight="false" outlineLevel="0" collapsed="false">
      <c r="A417" s="65" t="n">
        <v>415</v>
      </c>
      <c r="B417" s="66" t="s">
        <v>2056</v>
      </c>
      <c r="C417" s="67" t="s">
        <v>2465</v>
      </c>
      <c r="D417" s="42"/>
      <c r="E417" s="31"/>
    </row>
    <row r="418" customFormat="false" ht="14.5" hidden="false" customHeight="false" outlineLevel="0" collapsed="false">
      <c r="A418" s="65" t="n">
        <v>416</v>
      </c>
      <c r="B418" s="66" t="s">
        <v>2056</v>
      </c>
      <c r="C418" s="67" t="s">
        <v>2466</v>
      </c>
      <c r="D418" s="42"/>
      <c r="E418" s="31"/>
    </row>
    <row r="419" customFormat="false" ht="14.5" hidden="false" customHeight="false" outlineLevel="0" collapsed="false">
      <c r="A419" s="65" t="n">
        <v>417</v>
      </c>
      <c r="B419" s="66" t="s">
        <v>2056</v>
      </c>
      <c r="C419" s="67" t="s">
        <v>2467</v>
      </c>
      <c r="D419" s="42"/>
      <c r="E419" s="31"/>
    </row>
    <row r="420" customFormat="false" ht="14.5" hidden="false" customHeight="false" outlineLevel="0" collapsed="false">
      <c r="A420" s="65" t="n">
        <v>418</v>
      </c>
      <c r="B420" s="66" t="s">
        <v>2056</v>
      </c>
      <c r="C420" s="67" t="s">
        <v>2468</v>
      </c>
      <c r="D420" s="42"/>
      <c r="E420" s="31"/>
    </row>
    <row r="421" customFormat="false" ht="14.5" hidden="false" customHeight="false" outlineLevel="0" collapsed="false">
      <c r="A421" s="65" t="n">
        <v>419</v>
      </c>
      <c r="B421" s="66" t="s">
        <v>2056</v>
      </c>
      <c r="C421" s="67" t="s">
        <v>2469</v>
      </c>
      <c r="D421" s="42"/>
      <c r="E421" s="31"/>
    </row>
    <row r="422" customFormat="false" ht="14.5" hidden="false" customHeight="false" outlineLevel="0" collapsed="false">
      <c r="A422" s="65" t="n">
        <v>420</v>
      </c>
      <c r="B422" s="66" t="s">
        <v>2056</v>
      </c>
      <c r="C422" s="67" t="s">
        <v>2470</v>
      </c>
      <c r="D422" s="42"/>
      <c r="E422" s="31"/>
    </row>
    <row r="423" customFormat="false" ht="14.5" hidden="false" customHeight="false" outlineLevel="0" collapsed="false">
      <c r="A423" s="65" t="n">
        <v>421</v>
      </c>
      <c r="B423" s="66" t="s">
        <v>2056</v>
      </c>
      <c r="C423" s="67" t="s">
        <v>2471</v>
      </c>
      <c r="D423" s="42"/>
      <c r="E423" s="31"/>
    </row>
    <row r="424" customFormat="false" ht="14.5" hidden="false" customHeight="false" outlineLevel="0" collapsed="false">
      <c r="A424" s="65" t="n">
        <v>422</v>
      </c>
      <c r="B424" s="66" t="s">
        <v>2056</v>
      </c>
      <c r="C424" s="67" t="s">
        <v>2472</v>
      </c>
      <c r="D424" s="42"/>
      <c r="E424" s="31"/>
    </row>
    <row r="425" customFormat="false" ht="14.5" hidden="false" customHeight="false" outlineLevel="0" collapsed="false">
      <c r="A425" s="65" t="n">
        <v>423</v>
      </c>
      <c r="B425" s="66" t="s">
        <v>2056</v>
      </c>
      <c r="C425" s="67" t="s">
        <v>2473</v>
      </c>
      <c r="D425" s="42"/>
      <c r="E425" s="31"/>
    </row>
    <row r="426" customFormat="false" ht="14.5" hidden="false" customHeight="false" outlineLevel="0" collapsed="false">
      <c r="A426" s="65" t="n">
        <v>424</v>
      </c>
      <c r="B426" s="66" t="s">
        <v>2056</v>
      </c>
      <c r="C426" s="67" t="s">
        <v>2474</v>
      </c>
      <c r="D426" s="42"/>
      <c r="E426" s="31"/>
    </row>
    <row r="427" customFormat="false" ht="14.5" hidden="false" customHeight="false" outlineLevel="0" collapsed="false">
      <c r="A427" s="65" t="n">
        <v>425</v>
      </c>
      <c r="B427" s="66" t="s">
        <v>2056</v>
      </c>
      <c r="C427" s="67" t="s">
        <v>2475</v>
      </c>
      <c r="D427" s="42"/>
      <c r="E427" s="31"/>
    </row>
    <row r="428" customFormat="false" ht="14.5" hidden="false" customHeight="false" outlineLevel="0" collapsed="false">
      <c r="A428" s="65" t="n">
        <v>426</v>
      </c>
      <c r="B428" s="66" t="s">
        <v>2056</v>
      </c>
      <c r="C428" s="67" t="s">
        <v>2403</v>
      </c>
      <c r="D428" s="42"/>
      <c r="E428" s="31"/>
    </row>
    <row r="429" customFormat="false" ht="14.5" hidden="false" customHeight="false" outlineLevel="0" collapsed="false">
      <c r="A429" s="65" t="n">
        <v>427</v>
      </c>
      <c r="B429" s="66" t="s">
        <v>2056</v>
      </c>
      <c r="C429" s="67" t="s">
        <v>2476</v>
      </c>
      <c r="D429" s="42"/>
      <c r="E429" s="31"/>
    </row>
    <row r="430" customFormat="false" ht="14.5" hidden="false" customHeight="false" outlineLevel="0" collapsed="false">
      <c r="A430" s="65" t="n">
        <v>428</v>
      </c>
      <c r="B430" s="66" t="s">
        <v>2056</v>
      </c>
      <c r="C430" s="67" t="s">
        <v>2477</v>
      </c>
      <c r="D430" s="42"/>
      <c r="E430" s="31"/>
    </row>
    <row r="431" customFormat="false" ht="14.5" hidden="false" customHeight="false" outlineLevel="0" collapsed="false">
      <c r="A431" s="65" t="n">
        <v>429</v>
      </c>
      <c r="B431" s="66" t="s">
        <v>2056</v>
      </c>
      <c r="C431" s="67" t="s">
        <v>2478</v>
      </c>
      <c r="D431" s="42"/>
      <c r="E431" s="31"/>
    </row>
    <row r="432" customFormat="false" ht="14.5" hidden="false" customHeight="false" outlineLevel="0" collapsed="false">
      <c r="A432" s="65" t="n">
        <v>430</v>
      </c>
      <c r="B432" s="66" t="s">
        <v>2056</v>
      </c>
      <c r="C432" s="67" t="s">
        <v>2479</v>
      </c>
      <c r="D432" s="42"/>
      <c r="E432" s="31"/>
    </row>
    <row r="433" customFormat="false" ht="14.5" hidden="false" customHeight="false" outlineLevel="0" collapsed="false">
      <c r="A433" s="65" t="n">
        <v>431</v>
      </c>
      <c r="B433" s="66" t="s">
        <v>2056</v>
      </c>
      <c r="C433" s="67" t="s">
        <v>2480</v>
      </c>
      <c r="D433" s="42"/>
      <c r="E433" s="31"/>
    </row>
    <row r="434" customFormat="false" ht="24" hidden="false" customHeight="false" outlineLevel="0" collapsed="false">
      <c r="A434" s="65" t="n">
        <v>432</v>
      </c>
      <c r="B434" s="66" t="s">
        <v>2056</v>
      </c>
      <c r="C434" s="67" t="s">
        <v>2481</v>
      </c>
      <c r="D434" s="42"/>
      <c r="E434" s="31"/>
    </row>
    <row r="435" customFormat="false" ht="24" hidden="false" customHeight="false" outlineLevel="0" collapsed="false">
      <c r="A435" s="65" t="n">
        <v>433</v>
      </c>
      <c r="B435" s="66" t="s">
        <v>2056</v>
      </c>
      <c r="C435" s="67" t="s">
        <v>2482</v>
      </c>
      <c r="D435" s="42"/>
      <c r="E435" s="31"/>
    </row>
    <row r="436" customFormat="false" ht="14.5" hidden="false" customHeight="false" outlineLevel="0" collapsed="false">
      <c r="A436" s="65" t="n">
        <v>434</v>
      </c>
      <c r="B436" s="66" t="s">
        <v>2056</v>
      </c>
      <c r="C436" s="67" t="s">
        <v>2483</v>
      </c>
      <c r="D436" s="42"/>
      <c r="E436" s="31"/>
    </row>
    <row r="437" customFormat="false" ht="14.5" hidden="false" customHeight="false" outlineLevel="0" collapsed="false">
      <c r="A437" s="65" t="n">
        <v>435</v>
      </c>
      <c r="B437" s="66" t="s">
        <v>2056</v>
      </c>
      <c r="C437" s="67" t="s">
        <v>2484</v>
      </c>
      <c r="D437" s="42"/>
      <c r="E437" s="31"/>
    </row>
    <row r="438" customFormat="false" ht="14.5" hidden="false" customHeight="false" outlineLevel="0" collapsed="false">
      <c r="A438" s="65" t="n">
        <v>436</v>
      </c>
      <c r="B438" s="66" t="s">
        <v>2056</v>
      </c>
      <c r="C438" s="67" t="s">
        <v>2485</v>
      </c>
      <c r="D438" s="42"/>
      <c r="E438" s="31"/>
    </row>
    <row r="439" customFormat="false" ht="14.5" hidden="false" customHeight="false" outlineLevel="0" collapsed="false">
      <c r="A439" s="65" t="n">
        <v>437</v>
      </c>
      <c r="B439" s="66" t="s">
        <v>2056</v>
      </c>
      <c r="C439" s="67" t="s">
        <v>2486</v>
      </c>
      <c r="D439" s="42"/>
      <c r="E439" s="31"/>
    </row>
    <row r="440" customFormat="false" ht="14.5" hidden="false" customHeight="false" outlineLevel="0" collapsed="false">
      <c r="A440" s="65" t="n">
        <v>438</v>
      </c>
      <c r="B440" s="66" t="s">
        <v>2056</v>
      </c>
      <c r="C440" s="67" t="s">
        <v>2487</v>
      </c>
      <c r="D440" s="42"/>
      <c r="E440" s="31"/>
    </row>
    <row r="441" customFormat="false" ht="14.5" hidden="false" customHeight="false" outlineLevel="0" collapsed="false">
      <c r="A441" s="65" t="n">
        <v>439</v>
      </c>
      <c r="B441" s="66" t="s">
        <v>2056</v>
      </c>
      <c r="C441" s="67" t="s">
        <v>2488</v>
      </c>
      <c r="D441" s="42"/>
      <c r="E441" s="31"/>
    </row>
    <row r="442" customFormat="false" ht="14.5" hidden="false" customHeight="false" outlineLevel="0" collapsed="false">
      <c r="A442" s="65" t="n">
        <v>440</v>
      </c>
      <c r="B442" s="66" t="s">
        <v>2056</v>
      </c>
      <c r="C442" s="67" t="s">
        <v>2489</v>
      </c>
      <c r="D442" s="42"/>
      <c r="E442" s="31"/>
    </row>
    <row r="443" customFormat="false" ht="14.5" hidden="false" customHeight="false" outlineLevel="0" collapsed="false">
      <c r="A443" s="65" t="n">
        <v>441</v>
      </c>
      <c r="B443" s="66" t="s">
        <v>2056</v>
      </c>
      <c r="C443" s="67" t="s">
        <v>2490</v>
      </c>
      <c r="D443" s="42"/>
      <c r="E443" s="31"/>
    </row>
    <row r="444" customFormat="false" ht="14.5" hidden="false" customHeight="false" outlineLevel="0" collapsed="false">
      <c r="A444" s="65" t="n">
        <v>442</v>
      </c>
      <c r="B444" s="66" t="s">
        <v>2056</v>
      </c>
      <c r="C444" s="67" t="s">
        <v>2491</v>
      </c>
      <c r="D444" s="42"/>
      <c r="E444" s="31"/>
    </row>
    <row r="445" customFormat="false" ht="14.5" hidden="false" customHeight="false" outlineLevel="0" collapsed="false">
      <c r="A445" s="65" t="n">
        <v>443</v>
      </c>
      <c r="B445" s="66" t="s">
        <v>2056</v>
      </c>
      <c r="C445" s="67" t="s">
        <v>2492</v>
      </c>
      <c r="D445" s="42"/>
      <c r="E445" s="31"/>
    </row>
    <row r="446" customFormat="false" ht="14.5" hidden="false" customHeight="false" outlineLevel="0" collapsed="false">
      <c r="A446" s="65" t="n">
        <v>444</v>
      </c>
      <c r="B446" s="66" t="s">
        <v>2056</v>
      </c>
      <c r="C446" s="67" t="s">
        <v>2493</v>
      </c>
      <c r="D446" s="42"/>
      <c r="E446" s="31"/>
    </row>
    <row r="447" customFormat="false" ht="14.5" hidden="false" customHeight="false" outlineLevel="0" collapsed="false">
      <c r="A447" s="65" t="n">
        <v>445</v>
      </c>
      <c r="B447" s="66" t="s">
        <v>2056</v>
      </c>
      <c r="C447" s="67" t="s">
        <v>2494</v>
      </c>
      <c r="D447" s="42"/>
      <c r="E447" s="31"/>
    </row>
    <row r="448" customFormat="false" ht="14.5" hidden="false" customHeight="false" outlineLevel="0" collapsed="false">
      <c r="A448" s="65" t="n">
        <v>446</v>
      </c>
      <c r="B448" s="66" t="s">
        <v>2056</v>
      </c>
      <c r="C448" s="67" t="s">
        <v>2495</v>
      </c>
      <c r="D448" s="42"/>
      <c r="E448" s="31"/>
    </row>
    <row r="449" customFormat="false" ht="14.5" hidden="false" customHeight="false" outlineLevel="0" collapsed="false">
      <c r="A449" s="65" t="n">
        <v>447</v>
      </c>
      <c r="B449" s="66" t="s">
        <v>2056</v>
      </c>
      <c r="C449" s="67" t="s">
        <v>2496</v>
      </c>
      <c r="D449" s="42"/>
      <c r="E449" s="31"/>
    </row>
    <row r="450" customFormat="false" ht="14.5" hidden="false" customHeight="false" outlineLevel="0" collapsed="false">
      <c r="A450" s="65" t="n">
        <v>448</v>
      </c>
      <c r="B450" s="66" t="s">
        <v>2056</v>
      </c>
      <c r="C450" s="67" t="s">
        <v>2497</v>
      </c>
      <c r="D450" s="42"/>
      <c r="E450" s="31"/>
    </row>
    <row r="451" customFormat="false" ht="14.5" hidden="false" customHeight="false" outlineLevel="0" collapsed="false">
      <c r="A451" s="65" t="n">
        <v>449</v>
      </c>
      <c r="B451" s="66" t="s">
        <v>2056</v>
      </c>
      <c r="C451" s="67" t="s">
        <v>2498</v>
      </c>
      <c r="D451" s="42"/>
      <c r="E451" s="31"/>
    </row>
    <row r="452" customFormat="false" ht="14.5" hidden="false" customHeight="false" outlineLevel="0" collapsed="false">
      <c r="A452" s="65" t="n">
        <v>450</v>
      </c>
      <c r="B452" s="66" t="s">
        <v>2056</v>
      </c>
      <c r="C452" s="67" t="s">
        <v>2499</v>
      </c>
      <c r="D452" s="42"/>
      <c r="E452" s="31"/>
    </row>
    <row r="453" customFormat="false" ht="14.5" hidden="false" customHeight="false" outlineLevel="0" collapsed="false">
      <c r="A453" s="65" t="n">
        <v>451</v>
      </c>
      <c r="B453" s="66" t="s">
        <v>2056</v>
      </c>
      <c r="C453" s="67" t="s">
        <v>2500</v>
      </c>
      <c r="D453" s="42"/>
      <c r="E453" s="31"/>
    </row>
    <row r="454" customFormat="false" ht="14.5" hidden="false" customHeight="false" outlineLevel="0" collapsed="false">
      <c r="A454" s="65" t="n">
        <v>452</v>
      </c>
      <c r="B454" s="66" t="s">
        <v>2056</v>
      </c>
      <c r="C454" s="67" t="s">
        <v>2501</v>
      </c>
      <c r="D454" s="42"/>
      <c r="E454" s="31"/>
    </row>
    <row r="455" customFormat="false" ht="14.5" hidden="false" customHeight="false" outlineLevel="0" collapsed="false">
      <c r="A455" s="65" t="n">
        <v>453</v>
      </c>
      <c r="B455" s="66" t="s">
        <v>2056</v>
      </c>
      <c r="C455" s="67" t="s">
        <v>2502</v>
      </c>
      <c r="D455" s="42"/>
      <c r="E455" s="31"/>
    </row>
    <row r="456" customFormat="false" ht="14.5" hidden="false" customHeight="false" outlineLevel="0" collapsed="false">
      <c r="A456" s="65" t="n">
        <v>454</v>
      </c>
      <c r="B456" s="66" t="s">
        <v>2056</v>
      </c>
      <c r="C456" s="67" t="s">
        <v>2503</v>
      </c>
      <c r="D456" s="42"/>
      <c r="E456" s="31"/>
    </row>
    <row r="457" customFormat="false" ht="14.5" hidden="false" customHeight="false" outlineLevel="0" collapsed="false">
      <c r="A457" s="65" t="n">
        <v>455</v>
      </c>
      <c r="B457" s="66" t="s">
        <v>2056</v>
      </c>
      <c r="C457" s="67" t="s">
        <v>2504</v>
      </c>
      <c r="D457" s="42"/>
      <c r="E457" s="31"/>
    </row>
    <row r="458" customFormat="false" ht="14.5" hidden="false" customHeight="false" outlineLevel="0" collapsed="false">
      <c r="A458" s="65" t="n">
        <v>456</v>
      </c>
      <c r="B458" s="66" t="s">
        <v>2056</v>
      </c>
      <c r="C458" s="67" t="s">
        <v>2505</v>
      </c>
      <c r="D458" s="42"/>
      <c r="E458" s="31"/>
    </row>
    <row r="459" customFormat="false" ht="14.5" hidden="false" customHeight="false" outlineLevel="0" collapsed="false">
      <c r="A459" s="65" t="n">
        <v>457</v>
      </c>
      <c r="B459" s="66" t="s">
        <v>2056</v>
      </c>
      <c r="C459" s="67" t="s">
        <v>2506</v>
      </c>
      <c r="D459" s="42"/>
      <c r="E459" s="31"/>
    </row>
    <row r="460" customFormat="false" ht="14.5" hidden="false" customHeight="false" outlineLevel="0" collapsed="false">
      <c r="A460" s="65" t="n">
        <v>458</v>
      </c>
      <c r="B460" s="66" t="s">
        <v>2056</v>
      </c>
      <c r="C460" s="67" t="s">
        <v>2507</v>
      </c>
      <c r="D460" s="42"/>
      <c r="E460" s="31"/>
    </row>
    <row r="461" customFormat="false" ht="14.5" hidden="false" customHeight="false" outlineLevel="0" collapsed="false">
      <c r="A461" s="65" t="n">
        <v>459</v>
      </c>
      <c r="B461" s="66" t="s">
        <v>2056</v>
      </c>
      <c r="C461" s="67" t="s">
        <v>2508</v>
      </c>
      <c r="D461" s="42"/>
      <c r="E461" s="31"/>
    </row>
    <row r="462" customFormat="false" ht="14.5" hidden="false" customHeight="false" outlineLevel="0" collapsed="false">
      <c r="A462" s="65" t="n">
        <v>460</v>
      </c>
      <c r="B462" s="66" t="s">
        <v>2056</v>
      </c>
      <c r="C462" s="67" t="s">
        <v>2509</v>
      </c>
      <c r="D462" s="42"/>
      <c r="E462" s="31"/>
    </row>
    <row r="463" customFormat="false" ht="14.5" hidden="false" customHeight="false" outlineLevel="0" collapsed="false">
      <c r="A463" s="65" t="n">
        <v>461</v>
      </c>
      <c r="B463" s="66" t="s">
        <v>2056</v>
      </c>
      <c r="C463" s="67" t="s">
        <v>2315</v>
      </c>
      <c r="D463" s="42"/>
      <c r="E463" s="31"/>
    </row>
    <row r="464" customFormat="false" ht="14.5" hidden="false" customHeight="false" outlineLevel="0" collapsed="false">
      <c r="A464" s="65" t="n">
        <v>462</v>
      </c>
      <c r="B464" s="66" t="s">
        <v>2056</v>
      </c>
      <c r="C464" s="67" t="s">
        <v>2510</v>
      </c>
      <c r="D464" s="42"/>
      <c r="E464" s="31"/>
    </row>
    <row r="465" customFormat="false" ht="14.5" hidden="false" customHeight="false" outlineLevel="0" collapsed="false">
      <c r="A465" s="65" t="n">
        <v>463</v>
      </c>
      <c r="B465" s="66" t="s">
        <v>2056</v>
      </c>
      <c r="C465" s="67" t="s">
        <v>2511</v>
      </c>
      <c r="D465" s="42"/>
      <c r="E465" s="31"/>
    </row>
    <row r="466" customFormat="false" ht="14.5" hidden="false" customHeight="false" outlineLevel="0" collapsed="false">
      <c r="A466" s="65" t="n">
        <v>464</v>
      </c>
      <c r="B466" s="66" t="s">
        <v>2056</v>
      </c>
      <c r="C466" s="67" t="s">
        <v>2512</v>
      </c>
      <c r="D466" s="42"/>
      <c r="E466" s="31"/>
    </row>
    <row r="467" customFormat="false" ht="14.5" hidden="false" customHeight="false" outlineLevel="0" collapsed="false">
      <c r="A467" s="65" t="n">
        <v>465</v>
      </c>
      <c r="B467" s="66" t="s">
        <v>2056</v>
      </c>
      <c r="C467" s="67" t="s">
        <v>2513</v>
      </c>
      <c r="D467" s="42"/>
      <c r="E467" s="31"/>
    </row>
    <row r="468" customFormat="false" ht="14.5" hidden="false" customHeight="false" outlineLevel="0" collapsed="false">
      <c r="A468" s="65" t="n">
        <v>466</v>
      </c>
      <c r="B468" s="66" t="s">
        <v>2056</v>
      </c>
      <c r="C468" s="67" t="s">
        <v>2514</v>
      </c>
      <c r="D468" s="42"/>
      <c r="E468" s="31"/>
    </row>
    <row r="469" customFormat="false" ht="14.5" hidden="false" customHeight="false" outlineLevel="0" collapsed="false">
      <c r="A469" s="65" t="n">
        <v>467</v>
      </c>
      <c r="B469" s="66" t="s">
        <v>2056</v>
      </c>
      <c r="C469" s="67" t="s">
        <v>2515</v>
      </c>
      <c r="D469" s="42"/>
      <c r="E469" s="31"/>
    </row>
    <row r="470" customFormat="false" ht="14.5" hidden="false" customHeight="false" outlineLevel="0" collapsed="false">
      <c r="A470" s="65" t="n">
        <v>468</v>
      </c>
      <c r="B470" s="66" t="s">
        <v>2056</v>
      </c>
      <c r="C470" s="67" t="s">
        <v>2516</v>
      </c>
      <c r="D470" s="42"/>
      <c r="E470" s="31"/>
    </row>
    <row r="471" customFormat="false" ht="14.5" hidden="false" customHeight="false" outlineLevel="0" collapsed="false">
      <c r="A471" s="65" t="n">
        <v>469</v>
      </c>
      <c r="B471" s="66" t="s">
        <v>2056</v>
      </c>
      <c r="C471" s="67" t="s">
        <v>2517</v>
      </c>
      <c r="D471" s="42"/>
      <c r="E471" s="31"/>
    </row>
    <row r="472" customFormat="false" ht="14.5" hidden="false" customHeight="false" outlineLevel="0" collapsed="false">
      <c r="A472" s="65" t="n">
        <v>470</v>
      </c>
      <c r="B472" s="66" t="s">
        <v>2056</v>
      </c>
      <c r="C472" s="67" t="s">
        <v>2518</v>
      </c>
      <c r="D472" s="42"/>
      <c r="E472" s="31"/>
    </row>
    <row r="473" customFormat="false" ht="14.5" hidden="false" customHeight="false" outlineLevel="0" collapsed="false">
      <c r="A473" s="65" t="n">
        <v>471</v>
      </c>
      <c r="B473" s="66" t="s">
        <v>2056</v>
      </c>
      <c r="C473" s="67" t="s">
        <v>2519</v>
      </c>
      <c r="D473" s="42"/>
      <c r="E473" s="31"/>
    </row>
    <row r="474" customFormat="false" ht="14.5" hidden="false" customHeight="false" outlineLevel="0" collapsed="false">
      <c r="A474" s="65" t="n">
        <v>472</v>
      </c>
      <c r="B474" s="66" t="s">
        <v>2056</v>
      </c>
      <c r="C474" s="67" t="s">
        <v>2520</v>
      </c>
      <c r="D474" s="42"/>
      <c r="E474" s="31"/>
    </row>
    <row r="475" customFormat="false" ht="14.5" hidden="false" customHeight="false" outlineLevel="0" collapsed="false">
      <c r="A475" s="65" t="n">
        <v>473</v>
      </c>
      <c r="B475" s="66" t="s">
        <v>2056</v>
      </c>
      <c r="C475" s="67" t="s">
        <v>2521</v>
      </c>
      <c r="D475" s="42"/>
      <c r="E475" s="31"/>
    </row>
    <row r="476" customFormat="false" ht="14.5" hidden="false" customHeight="false" outlineLevel="0" collapsed="false">
      <c r="A476" s="65" t="n">
        <v>474</v>
      </c>
      <c r="B476" s="66" t="s">
        <v>2056</v>
      </c>
      <c r="C476" s="67" t="s">
        <v>2522</v>
      </c>
      <c r="D476" s="42"/>
      <c r="E476" s="31"/>
    </row>
    <row r="477" customFormat="false" ht="14.5" hidden="false" customHeight="false" outlineLevel="0" collapsed="false">
      <c r="A477" s="65" t="n">
        <v>475</v>
      </c>
      <c r="B477" s="66" t="s">
        <v>2056</v>
      </c>
      <c r="C477" s="67" t="s">
        <v>2523</v>
      </c>
      <c r="D477" s="42"/>
      <c r="E477" s="31"/>
    </row>
    <row r="478" customFormat="false" ht="14.5" hidden="false" customHeight="false" outlineLevel="0" collapsed="false">
      <c r="A478" s="65" t="n">
        <v>476</v>
      </c>
      <c r="B478" s="66" t="s">
        <v>2056</v>
      </c>
      <c r="C478" s="67" t="s">
        <v>2524</v>
      </c>
      <c r="D478" s="42"/>
      <c r="E478" s="31"/>
    </row>
    <row r="479" customFormat="false" ht="14.5" hidden="false" customHeight="false" outlineLevel="0" collapsed="false">
      <c r="A479" s="65" t="n">
        <v>477</v>
      </c>
      <c r="B479" s="66" t="s">
        <v>2056</v>
      </c>
      <c r="C479" s="67" t="s">
        <v>2525</v>
      </c>
      <c r="D479" s="42"/>
      <c r="E479" s="31"/>
    </row>
    <row r="480" customFormat="false" ht="14.5" hidden="false" customHeight="false" outlineLevel="0" collapsed="false">
      <c r="A480" s="65" t="n">
        <v>478</v>
      </c>
      <c r="B480" s="66" t="s">
        <v>2056</v>
      </c>
      <c r="C480" s="67" t="s">
        <v>2526</v>
      </c>
      <c r="D480" s="42"/>
      <c r="E480" s="31"/>
    </row>
    <row r="481" customFormat="false" ht="14.5" hidden="false" customHeight="false" outlineLevel="0" collapsed="false">
      <c r="A481" s="65" t="n">
        <v>479</v>
      </c>
      <c r="B481" s="66" t="s">
        <v>2056</v>
      </c>
      <c r="C481" s="67" t="s">
        <v>2527</v>
      </c>
      <c r="D481" s="42"/>
      <c r="E481" s="31"/>
    </row>
    <row r="482" customFormat="false" ht="14.5" hidden="false" customHeight="false" outlineLevel="0" collapsed="false">
      <c r="A482" s="65" t="n">
        <v>480</v>
      </c>
      <c r="B482" s="66" t="s">
        <v>2056</v>
      </c>
      <c r="C482" s="67" t="s">
        <v>2528</v>
      </c>
      <c r="D482" s="42"/>
      <c r="E482" s="31"/>
    </row>
    <row r="483" customFormat="false" ht="14.5" hidden="false" customHeight="false" outlineLevel="0" collapsed="false">
      <c r="A483" s="65" t="n">
        <v>481</v>
      </c>
      <c r="B483" s="66" t="s">
        <v>2056</v>
      </c>
      <c r="C483" s="67" t="s">
        <v>2529</v>
      </c>
      <c r="D483" s="42"/>
      <c r="E483" s="31"/>
    </row>
    <row r="484" customFormat="false" ht="14.5" hidden="false" customHeight="false" outlineLevel="0" collapsed="false">
      <c r="A484" s="65" t="n">
        <v>482</v>
      </c>
      <c r="B484" s="66" t="s">
        <v>2056</v>
      </c>
      <c r="C484" s="67" t="s">
        <v>2530</v>
      </c>
      <c r="D484" s="42"/>
      <c r="E484" s="31"/>
    </row>
    <row r="485" customFormat="false" ht="14.5" hidden="false" customHeight="false" outlineLevel="0" collapsed="false">
      <c r="A485" s="65" t="n">
        <v>483</v>
      </c>
      <c r="B485" s="66" t="s">
        <v>2056</v>
      </c>
      <c r="C485" s="67" t="s">
        <v>2531</v>
      </c>
      <c r="D485" s="42"/>
      <c r="E485" s="31"/>
    </row>
    <row r="486" customFormat="false" ht="14.5" hidden="false" customHeight="false" outlineLevel="0" collapsed="false">
      <c r="A486" s="65" t="n">
        <v>484</v>
      </c>
      <c r="B486" s="66" t="s">
        <v>2056</v>
      </c>
      <c r="C486" s="67" t="s">
        <v>2532</v>
      </c>
      <c r="D486" s="42"/>
      <c r="E486" s="31"/>
    </row>
    <row r="487" customFormat="false" ht="14.5" hidden="false" customHeight="false" outlineLevel="0" collapsed="false">
      <c r="A487" s="65" t="n">
        <v>485</v>
      </c>
      <c r="B487" s="66" t="s">
        <v>2056</v>
      </c>
      <c r="C487" s="67" t="s">
        <v>2533</v>
      </c>
      <c r="D487" s="42"/>
      <c r="E487" s="31"/>
    </row>
    <row r="488" customFormat="false" ht="14.5" hidden="false" customHeight="false" outlineLevel="0" collapsed="false">
      <c r="A488" s="65" t="n">
        <v>486</v>
      </c>
      <c r="B488" s="66" t="s">
        <v>2056</v>
      </c>
      <c r="C488" s="67" t="s">
        <v>2534</v>
      </c>
      <c r="D488" s="42"/>
      <c r="E488" s="31"/>
    </row>
    <row r="489" customFormat="false" ht="14.5" hidden="false" customHeight="false" outlineLevel="0" collapsed="false">
      <c r="A489" s="65" t="n">
        <v>487</v>
      </c>
      <c r="B489" s="66" t="s">
        <v>2056</v>
      </c>
      <c r="C489" s="67" t="s">
        <v>2535</v>
      </c>
      <c r="D489" s="42"/>
      <c r="E489" s="31"/>
    </row>
    <row r="490" customFormat="false" ht="14.5" hidden="false" customHeight="false" outlineLevel="0" collapsed="false">
      <c r="A490" s="65" t="n">
        <v>488</v>
      </c>
      <c r="B490" s="66" t="s">
        <v>2056</v>
      </c>
      <c r="C490" s="67" t="s">
        <v>2536</v>
      </c>
      <c r="D490" s="42"/>
      <c r="E490" s="31"/>
    </row>
    <row r="491" customFormat="false" ht="14.5" hidden="false" customHeight="false" outlineLevel="0" collapsed="false">
      <c r="A491" s="65" t="n">
        <v>489</v>
      </c>
      <c r="B491" s="66" t="s">
        <v>2056</v>
      </c>
      <c r="C491" s="67" t="s">
        <v>2537</v>
      </c>
      <c r="D491" s="42"/>
      <c r="E491" s="31"/>
    </row>
    <row r="492" customFormat="false" ht="14.5" hidden="false" customHeight="false" outlineLevel="0" collapsed="false">
      <c r="A492" s="65" t="n">
        <v>490</v>
      </c>
      <c r="B492" s="66" t="s">
        <v>2056</v>
      </c>
      <c r="C492" s="67" t="s">
        <v>2538</v>
      </c>
      <c r="D492" s="42"/>
      <c r="E492" s="31"/>
    </row>
    <row r="493" customFormat="false" ht="14.5" hidden="false" customHeight="false" outlineLevel="0" collapsed="false">
      <c r="A493" s="65" t="n">
        <v>491</v>
      </c>
      <c r="B493" s="66" t="s">
        <v>2056</v>
      </c>
      <c r="C493" s="67" t="s">
        <v>2539</v>
      </c>
      <c r="D493" s="42"/>
      <c r="E493" s="31"/>
    </row>
    <row r="494" customFormat="false" ht="14.5" hidden="false" customHeight="false" outlineLevel="0" collapsed="false">
      <c r="A494" s="65" t="n">
        <v>492</v>
      </c>
      <c r="B494" s="66" t="s">
        <v>2056</v>
      </c>
      <c r="C494" s="67" t="s">
        <v>2540</v>
      </c>
      <c r="D494" s="42"/>
      <c r="E494" s="31"/>
    </row>
    <row r="495" customFormat="false" ht="14.5" hidden="false" customHeight="false" outlineLevel="0" collapsed="false">
      <c r="A495" s="65" t="n">
        <v>493</v>
      </c>
      <c r="B495" s="66" t="s">
        <v>2056</v>
      </c>
      <c r="C495" s="67" t="s">
        <v>2541</v>
      </c>
      <c r="D495" s="42"/>
      <c r="E495" s="31"/>
    </row>
    <row r="496" customFormat="false" ht="14.5" hidden="false" customHeight="false" outlineLevel="0" collapsed="false">
      <c r="A496" s="65" t="n">
        <v>494</v>
      </c>
      <c r="B496" s="66" t="s">
        <v>2056</v>
      </c>
      <c r="C496" s="67" t="s">
        <v>2542</v>
      </c>
      <c r="D496" s="42"/>
      <c r="E496" s="31"/>
    </row>
    <row r="497" customFormat="false" ht="14.5" hidden="false" customHeight="false" outlineLevel="0" collapsed="false">
      <c r="A497" s="65" t="n">
        <v>495</v>
      </c>
      <c r="B497" s="66" t="s">
        <v>2056</v>
      </c>
      <c r="C497" s="67" t="s">
        <v>2543</v>
      </c>
      <c r="D497" s="42"/>
      <c r="E497" s="31"/>
    </row>
    <row r="498" customFormat="false" ht="14.5" hidden="false" customHeight="false" outlineLevel="0" collapsed="false">
      <c r="A498" s="65" t="n">
        <v>496</v>
      </c>
      <c r="B498" s="66" t="s">
        <v>2056</v>
      </c>
      <c r="C498" s="67" t="s">
        <v>2544</v>
      </c>
      <c r="D498" s="42"/>
      <c r="E498" s="31"/>
    </row>
    <row r="499" customFormat="false" ht="14.5" hidden="false" customHeight="false" outlineLevel="0" collapsed="false">
      <c r="A499" s="65" t="n">
        <v>497</v>
      </c>
      <c r="B499" s="66" t="s">
        <v>2056</v>
      </c>
      <c r="C499" s="67" t="s">
        <v>2545</v>
      </c>
      <c r="D499" s="42"/>
      <c r="E499" s="31"/>
    </row>
    <row r="500" customFormat="false" ht="14.5" hidden="false" customHeight="false" outlineLevel="0" collapsed="false">
      <c r="A500" s="65" t="n">
        <v>498</v>
      </c>
      <c r="B500" s="66" t="s">
        <v>2056</v>
      </c>
      <c r="C500" s="67" t="s">
        <v>2546</v>
      </c>
      <c r="D500" s="42"/>
      <c r="E500" s="31"/>
    </row>
    <row r="501" customFormat="false" ht="14.5" hidden="false" customHeight="false" outlineLevel="0" collapsed="false">
      <c r="A501" s="65" t="n">
        <v>499</v>
      </c>
      <c r="B501" s="66" t="s">
        <v>2056</v>
      </c>
      <c r="C501" s="67" t="s">
        <v>2547</v>
      </c>
      <c r="D501" s="42"/>
      <c r="E501" s="31"/>
    </row>
    <row r="502" customFormat="false" ht="14.5" hidden="false" customHeight="false" outlineLevel="0" collapsed="false">
      <c r="A502" s="65" t="n">
        <v>500</v>
      </c>
      <c r="B502" s="66" t="s">
        <v>2056</v>
      </c>
      <c r="C502" s="67" t="s">
        <v>2548</v>
      </c>
      <c r="D502" s="42"/>
      <c r="E502" s="31"/>
    </row>
    <row r="503" customFormat="false" ht="14.5" hidden="false" customHeight="false" outlineLevel="0" collapsed="false">
      <c r="A503" s="65" t="n">
        <v>501</v>
      </c>
      <c r="B503" s="66" t="s">
        <v>2056</v>
      </c>
      <c r="C503" s="67" t="s">
        <v>2549</v>
      </c>
      <c r="D503" s="42"/>
      <c r="E503" s="31"/>
    </row>
    <row r="504" customFormat="false" ht="14.5" hidden="false" customHeight="false" outlineLevel="0" collapsed="false">
      <c r="A504" s="65" t="n">
        <v>502</v>
      </c>
      <c r="B504" s="66" t="s">
        <v>2056</v>
      </c>
      <c r="C504" s="67" t="s">
        <v>2550</v>
      </c>
      <c r="D504" s="42"/>
      <c r="E504" s="31"/>
    </row>
    <row r="505" customFormat="false" ht="14.5" hidden="false" customHeight="false" outlineLevel="0" collapsed="false">
      <c r="A505" s="65" t="n">
        <v>503</v>
      </c>
      <c r="B505" s="66" t="s">
        <v>2056</v>
      </c>
      <c r="C505" s="67" t="s">
        <v>2551</v>
      </c>
      <c r="D505" s="42"/>
      <c r="E505" s="31"/>
    </row>
    <row r="506" customFormat="false" ht="14.5" hidden="false" customHeight="false" outlineLevel="0" collapsed="false">
      <c r="A506" s="65" t="n">
        <v>504</v>
      </c>
      <c r="B506" s="66" t="s">
        <v>2056</v>
      </c>
      <c r="C506" s="67" t="s">
        <v>2552</v>
      </c>
      <c r="D506" s="42"/>
      <c r="E506" s="31"/>
    </row>
    <row r="507" customFormat="false" ht="14.5" hidden="false" customHeight="false" outlineLevel="0" collapsed="false">
      <c r="A507" s="65" t="n">
        <v>505</v>
      </c>
      <c r="B507" s="66" t="s">
        <v>2056</v>
      </c>
      <c r="C507" s="67" t="s">
        <v>2553</v>
      </c>
      <c r="D507" s="42"/>
      <c r="E507" s="31"/>
    </row>
    <row r="508" customFormat="false" ht="14.5" hidden="false" customHeight="false" outlineLevel="0" collapsed="false">
      <c r="A508" s="65" t="n">
        <v>506</v>
      </c>
      <c r="B508" s="66" t="s">
        <v>2056</v>
      </c>
      <c r="C508" s="67" t="s">
        <v>2554</v>
      </c>
      <c r="D508" s="42"/>
      <c r="E508" s="31"/>
    </row>
    <row r="509" customFormat="false" ht="14.5" hidden="false" customHeight="false" outlineLevel="0" collapsed="false">
      <c r="A509" s="65" t="n">
        <v>507</v>
      </c>
      <c r="B509" s="66" t="s">
        <v>2056</v>
      </c>
      <c r="C509" s="67" t="s">
        <v>2555</v>
      </c>
      <c r="D509" s="42"/>
      <c r="E509" s="31"/>
    </row>
    <row r="510" customFormat="false" ht="14.5" hidden="false" customHeight="false" outlineLevel="0" collapsed="false">
      <c r="A510" s="65" t="n">
        <v>508</v>
      </c>
      <c r="B510" s="66" t="s">
        <v>2056</v>
      </c>
      <c r="C510" s="67" t="s">
        <v>2556</v>
      </c>
      <c r="D510" s="42"/>
      <c r="E510" s="31"/>
    </row>
    <row r="511" customFormat="false" ht="14.5" hidden="false" customHeight="false" outlineLevel="0" collapsed="false">
      <c r="A511" s="65" t="n">
        <v>509</v>
      </c>
      <c r="B511" s="66" t="s">
        <v>2056</v>
      </c>
      <c r="C511" s="67" t="s">
        <v>2557</v>
      </c>
      <c r="D511" s="42"/>
      <c r="E511" s="31"/>
    </row>
    <row r="512" customFormat="false" ht="14.5" hidden="false" customHeight="false" outlineLevel="0" collapsed="false">
      <c r="A512" s="65" t="n">
        <v>510</v>
      </c>
      <c r="B512" s="66" t="s">
        <v>2056</v>
      </c>
      <c r="C512" s="67" t="s">
        <v>2558</v>
      </c>
      <c r="D512" s="42"/>
      <c r="E512" s="31"/>
    </row>
    <row r="513" customFormat="false" ht="14.5" hidden="false" customHeight="false" outlineLevel="0" collapsed="false">
      <c r="A513" s="65" t="n">
        <v>511</v>
      </c>
      <c r="B513" s="66" t="s">
        <v>2056</v>
      </c>
      <c r="C513" s="67" t="s">
        <v>2559</v>
      </c>
      <c r="D513" s="42"/>
      <c r="E513" s="31"/>
    </row>
    <row r="514" customFormat="false" ht="14.5" hidden="false" customHeight="false" outlineLevel="0" collapsed="false">
      <c r="A514" s="65" t="n">
        <v>512</v>
      </c>
      <c r="B514" s="66" t="s">
        <v>2056</v>
      </c>
      <c r="C514" s="67" t="s">
        <v>2560</v>
      </c>
      <c r="D514" s="42"/>
      <c r="E514" s="31"/>
    </row>
    <row r="515" customFormat="false" ht="14.5" hidden="false" customHeight="false" outlineLevel="0" collapsed="false">
      <c r="A515" s="65" t="n">
        <v>513</v>
      </c>
      <c r="B515" s="66" t="s">
        <v>2056</v>
      </c>
      <c r="C515" s="67" t="s">
        <v>2561</v>
      </c>
      <c r="D515" s="42"/>
      <c r="E515" s="31"/>
    </row>
    <row r="516" customFormat="false" ht="14.5" hidden="false" customHeight="false" outlineLevel="0" collapsed="false">
      <c r="A516" s="65" t="n">
        <v>514</v>
      </c>
      <c r="B516" s="66" t="s">
        <v>2056</v>
      </c>
      <c r="C516" s="67" t="s">
        <v>2562</v>
      </c>
      <c r="D516" s="42"/>
      <c r="E516" s="31"/>
    </row>
    <row r="517" customFormat="false" ht="14.5" hidden="false" customHeight="false" outlineLevel="0" collapsed="false">
      <c r="A517" s="65" t="n">
        <v>515</v>
      </c>
      <c r="B517" s="66" t="s">
        <v>2056</v>
      </c>
      <c r="C517" s="67" t="s">
        <v>2563</v>
      </c>
      <c r="D517" s="42"/>
      <c r="E517" s="31"/>
    </row>
    <row r="518" customFormat="false" ht="14.5" hidden="false" customHeight="false" outlineLevel="0" collapsed="false">
      <c r="A518" s="65" t="n">
        <v>516</v>
      </c>
      <c r="B518" s="66" t="s">
        <v>2056</v>
      </c>
      <c r="C518" s="67" t="s">
        <v>2564</v>
      </c>
      <c r="D518" s="42"/>
      <c r="E518" s="31"/>
    </row>
    <row r="519" customFormat="false" ht="14.5" hidden="false" customHeight="false" outlineLevel="0" collapsed="false">
      <c r="A519" s="65" t="n">
        <v>517</v>
      </c>
      <c r="B519" s="66" t="s">
        <v>2056</v>
      </c>
      <c r="C519" s="67" t="s">
        <v>2565</v>
      </c>
      <c r="D519" s="42"/>
      <c r="E519" s="31"/>
    </row>
    <row r="520" customFormat="false" ht="14.5" hidden="false" customHeight="false" outlineLevel="0" collapsed="false">
      <c r="A520" s="65" t="n">
        <v>518</v>
      </c>
      <c r="B520" s="66" t="s">
        <v>2056</v>
      </c>
      <c r="C520" s="67" t="s">
        <v>2566</v>
      </c>
      <c r="D520" s="42"/>
      <c r="E520" s="31"/>
    </row>
    <row r="521" customFormat="false" ht="14.5" hidden="false" customHeight="false" outlineLevel="0" collapsed="false">
      <c r="A521" s="65" t="n">
        <v>519</v>
      </c>
      <c r="B521" s="66" t="s">
        <v>2056</v>
      </c>
      <c r="C521" s="67" t="s">
        <v>2567</v>
      </c>
      <c r="D521" s="42"/>
      <c r="E521" s="31"/>
    </row>
    <row r="522" customFormat="false" ht="14.5" hidden="false" customHeight="false" outlineLevel="0" collapsed="false">
      <c r="A522" s="65" t="n">
        <v>520</v>
      </c>
      <c r="B522" s="66" t="s">
        <v>2056</v>
      </c>
      <c r="C522" s="67" t="s">
        <v>2568</v>
      </c>
      <c r="D522" s="42"/>
      <c r="E522" s="31"/>
    </row>
    <row r="523" customFormat="false" ht="14.5" hidden="false" customHeight="false" outlineLevel="0" collapsed="false">
      <c r="A523" s="65" t="n">
        <v>521</v>
      </c>
      <c r="B523" s="66" t="s">
        <v>2056</v>
      </c>
      <c r="C523" s="67" t="s">
        <v>2569</v>
      </c>
      <c r="D523" s="42"/>
      <c r="E523" s="31"/>
    </row>
    <row r="524" customFormat="false" ht="14.5" hidden="false" customHeight="false" outlineLevel="0" collapsed="false">
      <c r="A524" s="65" t="n">
        <v>522</v>
      </c>
      <c r="B524" s="66" t="s">
        <v>2056</v>
      </c>
      <c r="C524" s="67" t="s">
        <v>2570</v>
      </c>
      <c r="D524" s="42"/>
      <c r="E524" s="31"/>
    </row>
    <row r="525" customFormat="false" ht="14.5" hidden="false" customHeight="false" outlineLevel="0" collapsed="false">
      <c r="A525" s="65" t="n">
        <v>523</v>
      </c>
      <c r="B525" s="66" t="s">
        <v>2056</v>
      </c>
      <c r="C525" s="67" t="s">
        <v>2571</v>
      </c>
      <c r="D525" s="42"/>
      <c r="E525" s="31"/>
    </row>
    <row r="526" customFormat="false" ht="14.5" hidden="false" customHeight="false" outlineLevel="0" collapsed="false">
      <c r="A526" s="65" t="n">
        <v>524</v>
      </c>
      <c r="B526" s="66" t="s">
        <v>2056</v>
      </c>
      <c r="C526" s="67" t="s">
        <v>2572</v>
      </c>
      <c r="D526" s="42"/>
      <c r="E526" s="31"/>
    </row>
    <row r="527" customFormat="false" ht="14.5" hidden="false" customHeight="false" outlineLevel="0" collapsed="false">
      <c r="A527" s="65" t="n">
        <v>525</v>
      </c>
      <c r="B527" s="66" t="s">
        <v>2056</v>
      </c>
      <c r="C527" s="67" t="s">
        <v>2573</v>
      </c>
      <c r="D527" s="42"/>
      <c r="E527" s="31"/>
    </row>
    <row r="528" customFormat="false" ht="14.5" hidden="false" customHeight="false" outlineLevel="0" collapsed="false">
      <c r="A528" s="65" t="n">
        <v>526</v>
      </c>
      <c r="B528" s="66" t="s">
        <v>2056</v>
      </c>
      <c r="C528" s="67" t="s">
        <v>2574</v>
      </c>
      <c r="D528" s="42"/>
      <c r="E528" s="31"/>
    </row>
    <row r="529" customFormat="false" ht="14.5" hidden="false" customHeight="false" outlineLevel="0" collapsed="false">
      <c r="A529" s="65" t="n">
        <v>527</v>
      </c>
      <c r="B529" s="66" t="s">
        <v>2056</v>
      </c>
      <c r="C529" s="67" t="s">
        <v>2575</v>
      </c>
      <c r="D529" s="42"/>
      <c r="E529" s="31"/>
    </row>
    <row r="530" customFormat="false" ht="14.5" hidden="false" customHeight="false" outlineLevel="0" collapsed="false">
      <c r="A530" s="65" t="n">
        <v>528</v>
      </c>
      <c r="B530" s="66" t="s">
        <v>2056</v>
      </c>
      <c r="C530" s="67" t="s">
        <v>2576</v>
      </c>
      <c r="D530" s="42"/>
      <c r="E530" s="31"/>
    </row>
    <row r="531" customFormat="false" ht="14.5" hidden="false" customHeight="false" outlineLevel="0" collapsed="false">
      <c r="A531" s="65" t="n">
        <v>529</v>
      </c>
      <c r="B531" s="66" t="s">
        <v>2056</v>
      </c>
      <c r="C531" s="67" t="s">
        <v>2577</v>
      </c>
      <c r="D531" s="42"/>
      <c r="E531" s="31"/>
    </row>
    <row r="532" customFormat="false" ht="14.5" hidden="false" customHeight="false" outlineLevel="0" collapsed="false">
      <c r="A532" s="65" t="n">
        <v>530</v>
      </c>
      <c r="B532" s="66" t="s">
        <v>2056</v>
      </c>
      <c r="C532" s="67" t="s">
        <v>2578</v>
      </c>
      <c r="D532" s="42"/>
      <c r="E532" s="31"/>
    </row>
    <row r="533" customFormat="false" ht="14.5" hidden="false" customHeight="false" outlineLevel="0" collapsed="false">
      <c r="A533" s="65" t="n">
        <v>531</v>
      </c>
      <c r="B533" s="66" t="s">
        <v>2056</v>
      </c>
      <c r="C533" s="67" t="s">
        <v>2579</v>
      </c>
      <c r="D533" s="42"/>
      <c r="E533" s="31"/>
    </row>
    <row r="534" customFormat="false" ht="14.5" hidden="false" customHeight="false" outlineLevel="0" collapsed="false">
      <c r="A534" s="65" t="n">
        <v>532</v>
      </c>
      <c r="B534" s="66" t="s">
        <v>2056</v>
      </c>
      <c r="C534" s="67" t="s">
        <v>2580</v>
      </c>
      <c r="D534" s="42"/>
      <c r="E534" s="31"/>
    </row>
    <row r="535" customFormat="false" ht="14.5" hidden="false" customHeight="false" outlineLevel="0" collapsed="false">
      <c r="A535" s="65" t="n">
        <v>533</v>
      </c>
      <c r="B535" s="66" t="s">
        <v>2056</v>
      </c>
      <c r="C535" s="67" t="s">
        <v>2581</v>
      </c>
      <c r="D535" s="42"/>
      <c r="E535" s="31"/>
    </row>
    <row r="536" customFormat="false" ht="14.5" hidden="false" customHeight="false" outlineLevel="0" collapsed="false">
      <c r="A536" s="65" t="n">
        <v>534</v>
      </c>
      <c r="B536" s="66" t="s">
        <v>2056</v>
      </c>
      <c r="C536" s="67" t="s">
        <v>2582</v>
      </c>
      <c r="D536" s="42"/>
      <c r="E536" s="31"/>
    </row>
    <row r="537" customFormat="false" ht="14.5" hidden="false" customHeight="false" outlineLevel="0" collapsed="false">
      <c r="A537" s="65" t="n">
        <v>535</v>
      </c>
      <c r="B537" s="66" t="s">
        <v>2056</v>
      </c>
      <c r="C537" s="67" t="s">
        <v>2583</v>
      </c>
      <c r="D537" s="42"/>
      <c r="E537" s="31"/>
    </row>
    <row r="538" customFormat="false" ht="14.5" hidden="false" customHeight="false" outlineLevel="0" collapsed="false">
      <c r="A538" s="65" t="n">
        <v>536</v>
      </c>
      <c r="B538" s="66" t="s">
        <v>2056</v>
      </c>
      <c r="C538" s="67" t="s">
        <v>2584</v>
      </c>
      <c r="D538" s="42"/>
      <c r="E538" s="31"/>
    </row>
    <row r="539" customFormat="false" ht="14.5" hidden="false" customHeight="false" outlineLevel="0" collapsed="false">
      <c r="A539" s="65" t="n">
        <v>537</v>
      </c>
      <c r="B539" s="66" t="s">
        <v>2056</v>
      </c>
      <c r="C539" s="67" t="s">
        <v>2585</v>
      </c>
      <c r="D539" s="42"/>
      <c r="E539" s="31"/>
    </row>
    <row r="540" customFormat="false" ht="14.5" hidden="false" customHeight="false" outlineLevel="0" collapsed="false">
      <c r="A540" s="65" t="n">
        <v>538</v>
      </c>
      <c r="B540" s="66" t="s">
        <v>2056</v>
      </c>
      <c r="C540" s="67" t="s">
        <v>2586</v>
      </c>
      <c r="D540" s="42"/>
      <c r="E540" s="31"/>
    </row>
    <row r="541" customFormat="false" ht="14.5" hidden="false" customHeight="false" outlineLevel="0" collapsed="false">
      <c r="A541" s="65" t="n">
        <v>539</v>
      </c>
      <c r="B541" s="66" t="s">
        <v>2056</v>
      </c>
      <c r="C541" s="67" t="s">
        <v>2587</v>
      </c>
      <c r="D541" s="42"/>
      <c r="E541" s="31"/>
    </row>
    <row r="542" customFormat="false" ht="14.5" hidden="false" customHeight="false" outlineLevel="0" collapsed="false">
      <c r="A542" s="65" t="n">
        <v>540</v>
      </c>
      <c r="B542" s="66" t="s">
        <v>2056</v>
      </c>
      <c r="C542" s="67" t="s">
        <v>2588</v>
      </c>
      <c r="D542" s="42"/>
      <c r="E542" s="31"/>
    </row>
    <row r="543" customFormat="false" ht="14.5" hidden="false" customHeight="false" outlineLevel="0" collapsed="false">
      <c r="A543" s="65" t="n">
        <v>541</v>
      </c>
      <c r="B543" s="66" t="s">
        <v>2589</v>
      </c>
      <c r="C543" s="67" t="s">
        <v>2590</v>
      </c>
      <c r="D543" s="42"/>
      <c r="E543" s="31"/>
    </row>
    <row r="544" customFormat="false" ht="14.5" hidden="false" customHeight="false" outlineLevel="0" collapsed="false">
      <c r="A544" s="65" t="n">
        <v>542</v>
      </c>
      <c r="B544" s="66" t="s">
        <v>2589</v>
      </c>
      <c r="C544" s="67" t="s">
        <v>2591</v>
      </c>
      <c r="D544" s="42"/>
      <c r="E544" s="31"/>
    </row>
    <row r="545" customFormat="false" ht="14.5" hidden="false" customHeight="false" outlineLevel="0" collapsed="false">
      <c r="A545" s="65" t="n">
        <v>543</v>
      </c>
      <c r="B545" s="66" t="s">
        <v>2589</v>
      </c>
      <c r="C545" s="67" t="s">
        <v>2592</v>
      </c>
      <c r="D545" s="42"/>
      <c r="E545" s="31"/>
    </row>
    <row r="546" customFormat="false" ht="14.5" hidden="false" customHeight="false" outlineLevel="0" collapsed="false">
      <c r="A546" s="65" t="n">
        <v>544</v>
      </c>
      <c r="B546" s="68" t="s">
        <v>2593</v>
      </c>
      <c r="C546" s="67" t="s">
        <v>2594</v>
      </c>
      <c r="D546" s="42"/>
      <c r="E546" s="31"/>
    </row>
    <row r="547" customFormat="false" ht="14.5" hidden="false" customHeight="false" outlineLevel="0" collapsed="false">
      <c r="A547" s="65" t="n">
        <v>545</v>
      </c>
      <c r="B547" s="68" t="s">
        <v>2593</v>
      </c>
      <c r="C547" s="67" t="s">
        <v>2595</v>
      </c>
      <c r="D547" s="42"/>
      <c r="E547" s="31"/>
    </row>
    <row r="548" customFormat="false" ht="14.5" hidden="false" customHeight="false" outlineLevel="0" collapsed="false">
      <c r="A548" s="65" t="n">
        <v>546</v>
      </c>
      <c r="B548" s="68" t="s">
        <v>2593</v>
      </c>
      <c r="C548" s="67" t="s">
        <v>2596</v>
      </c>
      <c r="D548" s="42"/>
      <c r="E548" s="31"/>
    </row>
    <row r="549" customFormat="false" ht="14.5" hidden="false" customHeight="false" outlineLevel="0" collapsed="false">
      <c r="A549" s="65" t="n">
        <v>547</v>
      </c>
      <c r="B549" s="68" t="s">
        <v>2593</v>
      </c>
      <c r="C549" s="67" t="s">
        <v>2597</v>
      </c>
      <c r="D549" s="42"/>
      <c r="E549" s="31"/>
    </row>
    <row r="550" customFormat="false" ht="14.5" hidden="false" customHeight="false" outlineLevel="0" collapsed="false">
      <c r="A550" s="65" t="n">
        <v>548</v>
      </c>
      <c r="B550" s="68" t="s">
        <v>2593</v>
      </c>
      <c r="C550" s="67" t="s">
        <v>2598</v>
      </c>
      <c r="D550" s="42"/>
      <c r="E550" s="31"/>
    </row>
    <row r="551" customFormat="false" ht="14.5" hidden="false" customHeight="false" outlineLevel="0" collapsed="false">
      <c r="A551" s="65" t="n">
        <v>549</v>
      </c>
      <c r="B551" s="68" t="s">
        <v>2593</v>
      </c>
      <c r="C551" s="67" t="s">
        <v>2599</v>
      </c>
      <c r="D551" s="42"/>
      <c r="E551" s="31"/>
    </row>
    <row r="552" customFormat="false" ht="14.5" hidden="false" customHeight="false" outlineLevel="0" collapsed="false">
      <c r="A552" s="65" t="n">
        <v>550</v>
      </c>
      <c r="B552" s="68" t="s">
        <v>2593</v>
      </c>
      <c r="C552" s="67" t="s">
        <v>2600</v>
      </c>
      <c r="D552" s="42"/>
      <c r="E552" s="31"/>
    </row>
    <row r="553" customFormat="false" ht="14.5" hidden="false" customHeight="false" outlineLevel="0" collapsed="false">
      <c r="A553" s="65" t="n">
        <v>551</v>
      </c>
      <c r="B553" s="68" t="s">
        <v>2593</v>
      </c>
      <c r="C553" s="67" t="s">
        <v>2601</v>
      </c>
      <c r="D553" s="42"/>
      <c r="E553" s="31"/>
    </row>
    <row r="554" customFormat="false" ht="14.5" hidden="false" customHeight="false" outlineLevel="0" collapsed="false">
      <c r="A554" s="65" t="n">
        <v>552</v>
      </c>
      <c r="B554" s="68" t="s">
        <v>2593</v>
      </c>
      <c r="C554" s="67" t="s">
        <v>2602</v>
      </c>
      <c r="D554" s="42"/>
      <c r="E554" s="31"/>
    </row>
    <row r="555" customFormat="false" ht="14.5" hidden="false" customHeight="false" outlineLevel="0" collapsed="false">
      <c r="A555" s="65" t="n">
        <v>553</v>
      </c>
      <c r="B555" s="68" t="s">
        <v>2593</v>
      </c>
      <c r="C555" s="67" t="s">
        <v>2603</v>
      </c>
      <c r="D555" s="42"/>
      <c r="E555" s="31"/>
    </row>
    <row r="556" customFormat="false" ht="14.5" hidden="false" customHeight="false" outlineLevel="0" collapsed="false">
      <c r="A556" s="65" t="n">
        <v>554</v>
      </c>
      <c r="B556" s="68" t="s">
        <v>2593</v>
      </c>
      <c r="C556" s="67" t="s">
        <v>2604</v>
      </c>
      <c r="D556" s="42"/>
      <c r="E556" s="31"/>
    </row>
    <row r="557" customFormat="false" ht="14.5" hidden="false" customHeight="false" outlineLevel="0" collapsed="false">
      <c r="A557" s="65" t="n">
        <v>555</v>
      </c>
      <c r="B557" s="68" t="s">
        <v>2593</v>
      </c>
      <c r="C557" s="67" t="s">
        <v>2605</v>
      </c>
      <c r="D557" s="42"/>
      <c r="E557" s="31"/>
    </row>
    <row r="558" customFormat="false" ht="14.5" hidden="false" customHeight="false" outlineLevel="0" collapsed="false">
      <c r="A558" s="65" t="n">
        <v>556</v>
      </c>
      <c r="B558" s="68" t="s">
        <v>2606</v>
      </c>
      <c r="C558" s="67" t="s">
        <v>2607</v>
      </c>
      <c r="D558" s="42"/>
      <c r="E558" s="31"/>
    </row>
    <row r="559" customFormat="false" ht="14.5" hidden="false" customHeight="false" outlineLevel="0" collapsed="false">
      <c r="A559" s="65" t="n">
        <v>557</v>
      </c>
      <c r="B559" s="68" t="s">
        <v>2606</v>
      </c>
      <c r="C559" s="67" t="s">
        <v>2608</v>
      </c>
      <c r="D559" s="42"/>
      <c r="E559" s="31"/>
    </row>
    <row r="560" customFormat="false" ht="14.5" hidden="false" customHeight="false" outlineLevel="0" collapsed="false">
      <c r="A560" s="65" t="n">
        <v>558</v>
      </c>
      <c r="B560" s="68" t="s">
        <v>2606</v>
      </c>
      <c r="C560" s="67" t="s">
        <v>2609</v>
      </c>
      <c r="D560" s="42"/>
      <c r="E560" s="31"/>
    </row>
    <row r="561" customFormat="false" ht="14.5" hidden="false" customHeight="false" outlineLevel="0" collapsed="false">
      <c r="A561" s="65" t="n">
        <v>559</v>
      </c>
      <c r="B561" s="68" t="s">
        <v>2606</v>
      </c>
      <c r="C561" s="67" t="s">
        <v>2610</v>
      </c>
      <c r="D561" s="42"/>
      <c r="E561" s="31"/>
    </row>
    <row r="562" customFormat="false" ht="14.5" hidden="false" customHeight="false" outlineLevel="0" collapsed="false">
      <c r="A562" s="65" t="n">
        <v>560</v>
      </c>
      <c r="B562" s="68" t="s">
        <v>2606</v>
      </c>
      <c r="C562" s="67" t="s">
        <v>2611</v>
      </c>
      <c r="D562" s="42"/>
      <c r="E562" s="31"/>
    </row>
    <row r="563" customFormat="false" ht="14.5" hidden="false" customHeight="false" outlineLevel="0" collapsed="false">
      <c r="A563" s="65" t="n">
        <v>561</v>
      </c>
      <c r="B563" s="68" t="s">
        <v>2606</v>
      </c>
      <c r="C563" s="67" t="s">
        <v>2612</v>
      </c>
      <c r="D563" s="42"/>
      <c r="E563" s="31"/>
    </row>
    <row r="564" customFormat="false" ht="14.5" hidden="false" customHeight="false" outlineLevel="0" collapsed="false">
      <c r="A564" s="65" t="n">
        <v>562</v>
      </c>
      <c r="B564" s="68" t="s">
        <v>2606</v>
      </c>
      <c r="C564" s="67" t="s">
        <v>2613</v>
      </c>
      <c r="D564" s="42"/>
      <c r="E564" s="31"/>
    </row>
    <row r="565" customFormat="false" ht="14.5" hidden="false" customHeight="false" outlineLevel="0" collapsed="false">
      <c r="A565" s="65" t="n">
        <v>563</v>
      </c>
      <c r="B565" s="68" t="s">
        <v>2606</v>
      </c>
      <c r="C565" s="67" t="s">
        <v>2614</v>
      </c>
      <c r="D565" s="42"/>
      <c r="E565" s="31"/>
    </row>
    <row r="566" customFormat="false" ht="14.5" hidden="false" customHeight="false" outlineLevel="0" collapsed="false">
      <c r="A566" s="65" t="n">
        <v>564</v>
      </c>
      <c r="B566" s="68" t="s">
        <v>2606</v>
      </c>
      <c r="C566" s="67" t="s">
        <v>2615</v>
      </c>
      <c r="D566" s="42"/>
      <c r="E566" s="31"/>
    </row>
    <row r="567" customFormat="false" ht="14.5" hidden="false" customHeight="false" outlineLevel="0" collapsed="false">
      <c r="A567" s="65" t="n">
        <v>565</v>
      </c>
      <c r="B567" s="68" t="s">
        <v>2606</v>
      </c>
      <c r="C567" s="67" t="s">
        <v>2616</v>
      </c>
      <c r="D567" s="42"/>
      <c r="E567" s="31"/>
    </row>
    <row r="568" customFormat="false" ht="14.5" hidden="false" customHeight="false" outlineLevel="0" collapsed="false">
      <c r="A568" s="65" t="n">
        <v>566</v>
      </c>
      <c r="B568" s="68" t="s">
        <v>2606</v>
      </c>
      <c r="C568" s="67" t="s">
        <v>2617</v>
      </c>
      <c r="D568" s="42"/>
      <c r="E568" s="31"/>
    </row>
    <row r="569" customFormat="false" ht="14.5" hidden="false" customHeight="false" outlineLevel="0" collapsed="false">
      <c r="A569" s="65" t="n">
        <v>567</v>
      </c>
      <c r="B569" s="68" t="s">
        <v>2606</v>
      </c>
      <c r="C569" s="67" t="s">
        <v>2618</v>
      </c>
      <c r="D569" s="42"/>
      <c r="E569" s="31"/>
    </row>
    <row r="570" customFormat="false" ht="14.5" hidden="false" customHeight="false" outlineLevel="0" collapsed="false">
      <c r="A570" s="65" t="n">
        <v>568</v>
      </c>
      <c r="B570" s="68" t="s">
        <v>2606</v>
      </c>
      <c r="C570" s="67" t="s">
        <v>2619</v>
      </c>
      <c r="D570" s="42"/>
      <c r="E570" s="31"/>
    </row>
    <row r="571" customFormat="false" ht="14.5" hidden="false" customHeight="false" outlineLevel="0" collapsed="false">
      <c r="A571" s="65" t="n">
        <v>569</v>
      </c>
      <c r="B571" s="68" t="s">
        <v>2606</v>
      </c>
      <c r="C571" s="67" t="s">
        <v>2620</v>
      </c>
      <c r="D571" s="42"/>
      <c r="E571" s="31"/>
    </row>
    <row r="572" customFormat="false" ht="14.5" hidden="false" customHeight="false" outlineLevel="0" collapsed="false">
      <c r="A572" s="65" t="n">
        <v>570</v>
      </c>
      <c r="B572" s="68" t="s">
        <v>2606</v>
      </c>
      <c r="C572" s="67" t="s">
        <v>2621</v>
      </c>
      <c r="D572" s="42"/>
      <c r="E572" s="31"/>
    </row>
    <row r="573" customFormat="false" ht="14.5" hidden="false" customHeight="false" outlineLevel="0" collapsed="false">
      <c r="A573" s="65" t="n">
        <v>571</v>
      </c>
      <c r="B573" s="68" t="s">
        <v>2606</v>
      </c>
      <c r="C573" s="67" t="s">
        <v>2622</v>
      </c>
      <c r="D573" s="42"/>
      <c r="E573" s="31"/>
    </row>
    <row r="574" customFormat="false" ht="14.5" hidden="false" customHeight="false" outlineLevel="0" collapsed="false">
      <c r="A574" s="65" t="n">
        <v>572</v>
      </c>
      <c r="B574" s="68" t="s">
        <v>2606</v>
      </c>
      <c r="C574" s="67" t="s">
        <v>2623</v>
      </c>
      <c r="D574" s="42"/>
      <c r="E574" s="31"/>
    </row>
    <row r="575" customFormat="false" ht="14.5" hidden="false" customHeight="false" outlineLevel="0" collapsed="false">
      <c r="A575" s="65" t="n">
        <v>573</v>
      </c>
      <c r="B575" s="68" t="s">
        <v>2606</v>
      </c>
      <c r="C575" s="67" t="s">
        <v>2624</v>
      </c>
      <c r="D575" s="42"/>
      <c r="E575" s="31"/>
    </row>
    <row r="576" customFormat="false" ht="14.5" hidden="false" customHeight="false" outlineLevel="0" collapsed="false">
      <c r="A576" s="65" t="n">
        <v>574</v>
      </c>
      <c r="B576" s="68" t="s">
        <v>2606</v>
      </c>
      <c r="C576" s="67" t="s">
        <v>2625</v>
      </c>
      <c r="D576" s="42"/>
      <c r="E576" s="31"/>
    </row>
    <row r="577" customFormat="false" ht="14.5" hidden="false" customHeight="false" outlineLevel="0" collapsed="false">
      <c r="A577" s="65" t="n">
        <v>575</v>
      </c>
      <c r="B577" s="68" t="s">
        <v>2606</v>
      </c>
      <c r="C577" s="67" t="s">
        <v>2626</v>
      </c>
      <c r="D577" s="42"/>
      <c r="E577" s="31"/>
    </row>
    <row r="578" customFormat="false" ht="14.5" hidden="false" customHeight="false" outlineLevel="0" collapsed="false">
      <c r="A578" s="65" t="n">
        <v>576</v>
      </c>
      <c r="B578" s="68" t="s">
        <v>2606</v>
      </c>
      <c r="C578" s="67" t="s">
        <v>2627</v>
      </c>
      <c r="D578" s="42"/>
      <c r="E578" s="31"/>
    </row>
    <row r="579" customFormat="false" ht="14.5" hidden="false" customHeight="false" outlineLevel="0" collapsed="false">
      <c r="A579" s="65" t="n">
        <v>577</v>
      </c>
      <c r="B579" s="68" t="s">
        <v>2606</v>
      </c>
      <c r="C579" s="67" t="s">
        <v>2628</v>
      </c>
      <c r="D579" s="42"/>
      <c r="E579" s="31"/>
    </row>
    <row r="580" customFormat="false" ht="14.5" hidden="false" customHeight="false" outlineLevel="0" collapsed="false">
      <c r="A580" s="65" t="n">
        <v>578</v>
      </c>
      <c r="B580" s="68" t="s">
        <v>2606</v>
      </c>
      <c r="C580" s="67" t="s">
        <v>2629</v>
      </c>
      <c r="D580" s="42"/>
      <c r="E580" s="31"/>
    </row>
    <row r="581" customFormat="false" ht="14.5" hidden="false" customHeight="false" outlineLevel="0" collapsed="false">
      <c r="A581" s="65" t="n">
        <v>579</v>
      </c>
      <c r="B581" s="68" t="s">
        <v>2606</v>
      </c>
      <c r="C581" s="67" t="s">
        <v>2630</v>
      </c>
      <c r="D581" s="42"/>
      <c r="E581" s="31"/>
    </row>
    <row r="582" customFormat="false" ht="14.5" hidden="false" customHeight="false" outlineLevel="0" collapsed="false">
      <c r="A582" s="65" t="n">
        <v>580</v>
      </c>
      <c r="B582" s="68" t="s">
        <v>2606</v>
      </c>
      <c r="C582" s="67" t="s">
        <v>2631</v>
      </c>
      <c r="D582" s="42"/>
      <c r="E582" s="31"/>
    </row>
    <row r="583" customFormat="false" ht="14.5" hidden="false" customHeight="false" outlineLevel="0" collapsed="false">
      <c r="A583" s="65" t="n">
        <v>581</v>
      </c>
      <c r="B583" s="68" t="s">
        <v>2606</v>
      </c>
      <c r="C583" s="67" t="s">
        <v>2632</v>
      </c>
      <c r="D583" s="42"/>
      <c r="E583" s="31"/>
    </row>
    <row r="584" customFormat="false" ht="14.5" hidden="false" customHeight="false" outlineLevel="0" collapsed="false">
      <c r="A584" s="65" t="n">
        <v>582</v>
      </c>
      <c r="B584" s="68" t="s">
        <v>2606</v>
      </c>
      <c r="C584" s="67" t="s">
        <v>2233</v>
      </c>
      <c r="D584" s="42"/>
      <c r="E584" s="31"/>
    </row>
    <row r="585" customFormat="false" ht="14.5" hidden="false" customHeight="false" outlineLevel="0" collapsed="false">
      <c r="A585" s="65" t="n">
        <v>583</v>
      </c>
      <c r="B585" s="68" t="s">
        <v>2606</v>
      </c>
      <c r="C585" s="67" t="s">
        <v>2633</v>
      </c>
      <c r="D585" s="42"/>
      <c r="E585" s="31"/>
    </row>
    <row r="586" customFormat="false" ht="14.5" hidden="false" customHeight="false" outlineLevel="0" collapsed="false">
      <c r="A586" s="65" t="n">
        <v>584</v>
      </c>
      <c r="B586" s="68" t="s">
        <v>2606</v>
      </c>
      <c r="C586" s="67" t="s">
        <v>2634</v>
      </c>
      <c r="D586" s="42"/>
      <c r="E586" s="31"/>
    </row>
    <row r="587" customFormat="false" ht="14.5" hidden="false" customHeight="false" outlineLevel="0" collapsed="false">
      <c r="A587" s="65" t="n">
        <v>585</v>
      </c>
      <c r="B587" s="68" t="s">
        <v>2606</v>
      </c>
      <c r="C587" s="67" t="s">
        <v>2635</v>
      </c>
      <c r="D587" s="42"/>
      <c r="E587" s="31"/>
    </row>
    <row r="588" customFormat="false" ht="14.5" hidden="false" customHeight="false" outlineLevel="0" collapsed="false">
      <c r="A588" s="65" t="n">
        <v>586</v>
      </c>
      <c r="B588" s="68" t="s">
        <v>2606</v>
      </c>
      <c r="C588" s="67" t="s">
        <v>2636</v>
      </c>
      <c r="D588" s="42"/>
      <c r="E588" s="31"/>
    </row>
    <row r="589" customFormat="false" ht="14.5" hidden="false" customHeight="false" outlineLevel="0" collapsed="false">
      <c r="A589" s="65" t="n">
        <v>587</v>
      </c>
      <c r="B589" s="68" t="s">
        <v>2637</v>
      </c>
      <c r="C589" s="67" t="s">
        <v>2638</v>
      </c>
      <c r="D589" s="42"/>
      <c r="E589" s="31"/>
    </row>
    <row r="590" customFormat="false" ht="14.5" hidden="false" customHeight="false" outlineLevel="0" collapsed="false">
      <c r="A590" s="65" t="n">
        <v>588</v>
      </c>
      <c r="B590" s="68" t="s">
        <v>2637</v>
      </c>
      <c r="C590" s="67" t="s">
        <v>2639</v>
      </c>
      <c r="D590" s="42"/>
      <c r="E590" s="31"/>
    </row>
    <row r="591" customFormat="false" ht="35.5" hidden="false" customHeight="false" outlineLevel="0" collapsed="false">
      <c r="A591" s="65" t="n">
        <v>589</v>
      </c>
      <c r="B591" s="68" t="s">
        <v>73</v>
      </c>
      <c r="C591" s="67" t="s">
        <v>2640</v>
      </c>
      <c r="D591" s="42"/>
      <c r="E591" s="31"/>
    </row>
    <row r="592" customFormat="false" ht="35.5" hidden="false" customHeight="false" outlineLevel="0" collapsed="false">
      <c r="A592" s="65" t="n">
        <v>590</v>
      </c>
      <c r="B592" s="68" t="s">
        <v>2641</v>
      </c>
      <c r="C592" s="67" t="s">
        <v>2642</v>
      </c>
      <c r="D592" s="42"/>
      <c r="E592" s="31"/>
    </row>
    <row r="593" customFormat="false" ht="14.5" hidden="false" customHeight="false" outlineLevel="0" collapsed="false">
      <c r="A593" s="69"/>
      <c r="B593" s="70"/>
      <c r="C593" s="71"/>
      <c r="D593" s="71"/>
      <c r="E593" s="71"/>
    </row>
    <row r="594" customFormat="false" ht="14.5" hidden="false" customHeight="false" outlineLevel="0" collapsed="false">
      <c r="A594" s="69"/>
      <c r="B594" s="67" t="s">
        <v>2056</v>
      </c>
      <c r="C594" s="72" t="s">
        <v>2643</v>
      </c>
      <c r="D594" s="71"/>
      <c r="E594" s="71"/>
    </row>
    <row r="595" customFormat="false" ht="14.5" hidden="false" customHeight="false" outlineLevel="0" collapsed="false">
      <c r="A595" s="69"/>
      <c r="B595" s="67" t="s">
        <v>2606</v>
      </c>
      <c r="C595" s="72" t="s">
        <v>2644</v>
      </c>
      <c r="D595" s="71"/>
      <c r="E595" s="71"/>
    </row>
    <row r="596" customFormat="false" ht="14.5" hidden="false" customHeight="false" outlineLevel="0" collapsed="false">
      <c r="A596" s="69"/>
      <c r="B596" s="67" t="s">
        <v>2637</v>
      </c>
      <c r="C596" s="72" t="s">
        <v>2645</v>
      </c>
      <c r="D596" s="71"/>
      <c r="E596" s="71"/>
    </row>
    <row r="597" customFormat="false" ht="14.5" hidden="false" customHeight="false" outlineLevel="0" collapsed="false">
      <c r="A597" s="69"/>
      <c r="B597" s="67" t="s">
        <v>2589</v>
      </c>
      <c r="C597" s="72" t="s">
        <v>2646</v>
      </c>
      <c r="D597" s="71"/>
      <c r="E597" s="71"/>
    </row>
    <row r="598" customFormat="false" ht="14.5" hidden="false" customHeight="false" outlineLevel="0" collapsed="false">
      <c r="A598" s="69"/>
      <c r="B598" s="67" t="s">
        <v>2593</v>
      </c>
      <c r="C598" s="72" t="s">
        <v>2647</v>
      </c>
      <c r="D598" s="71"/>
      <c r="E598" s="71"/>
    </row>
    <row r="599" customFormat="false" ht="14.5" hidden="false" customHeight="false" outlineLevel="0" collapsed="false">
      <c r="A599" s="69"/>
      <c r="B599" s="70"/>
      <c r="C599" s="71"/>
      <c r="D599" s="71"/>
      <c r="E599" s="71"/>
    </row>
    <row r="600" customFormat="false" ht="30" hidden="false" customHeight="true" outlineLevel="0" collapsed="false">
      <c r="A600" s="33" t="s">
        <v>363</v>
      </c>
      <c r="B600" s="34" t="s">
        <v>364</v>
      </c>
      <c r="C600" s="34"/>
      <c r="D600" s="34"/>
      <c r="E600" s="34"/>
      <c r="F600" s="34"/>
    </row>
    <row r="601" customFormat="false" ht="14.5" hidden="false" customHeight="false" outlineLevel="0" collapsed="false">
      <c r="A601" s="69"/>
      <c r="B601" s="70"/>
      <c r="C601" s="71"/>
      <c r="D601" s="71"/>
      <c r="E601" s="71"/>
    </row>
    <row r="602" customFormat="false" ht="14.5" hidden="false" customHeight="false" outlineLevel="0" collapsed="false">
      <c r="A602" s="69"/>
      <c r="B602" s="70"/>
      <c r="C602" s="71"/>
      <c r="D602" s="71"/>
      <c r="E602" s="71"/>
    </row>
    <row r="603" customFormat="false" ht="14.5" hidden="false" customHeight="false" outlineLevel="0" collapsed="false">
      <c r="A603" s="69"/>
      <c r="B603" s="70"/>
      <c r="C603" s="71"/>
      <c r="D603" s="71"/>
      <c r="E603" s="71"/>
    </row>
    <row r="604" customFormat="false" ht="14.5" hidden="false" customHeight="false" outlineLevel="0" collapsed="false">
      <c r="A604" s="69"/>
      <c r="B604" s="70"/>
      <c r="C604" s="71"/>
      <c r="D604" s="71"/>
      <c r="E604" s="71"/>
    </row>
    <row r="605" customFormat="false" ht="14.5" hidden="false" customHeight="false" outlineLevel="0" collapsed="false">
      <c r="A605" s="69"/>
      <c r="B605" s="70"/>
      <c r="C605" s="71"/>
      <c r="D605" s="71"/>
      <c r="E605" s="71"/>
    </row>
    <row r="606" customFormat="false" ht="14.5" hidden="false" customHeight="false" outlineLevel="0" collapsed="false">
      <c r="A606" s="69"/>
      <c r="B606" s="70"/>
      <c r="C606" s="71"/>
      <c r="D606" s="71"/>
      <c r="E606" s="71"/>
    </row>
    <row r="607" customFormat="false" ht="14.5" hidden="false" customHeight="false" outlineLevel="0" collapsed="false">
      <c r="A607" s="69"/>
      <c r="B607" s="70"/>
      <c r="C607" s="71"/>
      <c r="D607" s="71"/>
      <c r="E607" s="71"/>
    </row>
    <row r="608" customFormat="false" ht="14.5" hidden="false" customHeight="false" outlineLevel="0" collapsed="false">
      <c r="A608" s="69"/>
      <c r="B608" s="70"/>
      <c r="C608" s="71"/>
      <c r="D608" s="71"/>
      <c r="E608" s="71"/>
    </row>
    <row r="609" customFormat="false" ht="14.5" hidden="false" customHeight="false" outlineLevel="0" collapsed="false">
      <c r="A609" s="69"/>
      <c r="B609" s="70"/>
      <c r="C609" s="71"/>
      <c r="D609" s="71"/>
      <c r="E609" s="71"/>
    </row>
    <row r="610" customFormat="false" ht="14.5" hidden="false" customHeight="false" outlineLevel="0" collapsed="false">
      <c r="A610" s="69"/>
      <c r="B610" s="70"/>
      <c r="C610" s="71"/>
      <c r="D610" s="71"/>
      <c r="E610" s="71"/>
    </row>
    <row r="611" customFormat="false" ht="14.5" hidden="false" customHeight="false" outlineLevel="0" collapsed="false">
      <c r="A611" s="69"/>
      <c r="B611" s="70"/>
      <c r="C611" s="71"/>
      <c r="D611" s="71"/>
      <c r="E611" s="71"/>
    </row>
    <row r="612" customFormat="false" ht="14.5" hidden="false" customHeight="false" outlineLevel="0" collapsed="false">
      <c r="A612" s="69"/>
      <c r="B612" s="70"/>
      <c r="C612" s="71"/>
      <c r="D612" s="71"/>
      <c r="E612" s="71"/>
    </row>
    <row r="613" customFormat="false" ht="14.5" hidden="false" customHeight="false" outlineLevel="0" collapsed="false">
      <c r="A613" s="69"/>
      <c r="B613" s="70"/>
      <c r="C613" s="71"/>
      <c r="D613" s="71"/>
      <c r="E613" s="71"/>
    </row>
    <row r="614" customFormat="false" ht="14.5" hidden="false" customHeight="false" outlineLevel="0" collapsed="false">
      <c r="A614" s="69"/>
      <c r="B614" s="70"/>
      <c r="C614" s="71"/>
      <c r="D614" s="71"/>
      <c r="E614" s="71"/>
    </row>
    <row r="615" customFormat="false" ht="14.5" hidden="false" customHeight="false" outlineLevel="0" collapsed="false">
      <c r="A615" s="69"/>
      <c r="B615" s="70"/>
      <c r="C615" s="71"/>
      <c r="D615" s="71"/>
      <c r="E615" s="71"/>
    </row>
    <row r="616" customFormat="false" ht="14.5" hidden="false" customHeight="false" outlineLevel="0" collapsed="false">
      <c r="A616" s="69"/>
      <c r="B616" s="70"/>
      <c r="C616" s="71"/>
      <c r="D616" s="71"/>
      <c r="E616" s="71"/>
    </row>
    <row r="617" customFormat="false" ht="14.5" hidden="false" customHeight="false" outlineLevel="0" collapsed="false">
      <c r="A617" s="69"/>
      <c r="B617" s="70"/>
      <c r="C617" s="71"/>
      <c r="D617" s="71"/>
      <c r="E617" s="71"/>
    </row>
    <row r="618" customFormat="false" ht="14.5" hidden="false" customHeight="false" outlineLevel="0" collapsed="false">
      <c r="A618" s="69"/>
      <c r="B618" s="70"/>
      <c r="C618" s="71"/>
      <c r="D618" s="71"/>
      <c r="E618" s="71"/>
    </row>
    <row r="619" customFormat="false" ht="14.5" hidden="false" customHeight="false" outlineLevel="0" collapsed="false">
      <c r="A619" s="69"/>
      <c r="B619" s="70"/>
      <c r="C619" s="71"/>
      <c r="D619" s="71"/>
      <c r="E619" s="71"/>
    </row>
    <row r="620" customFormat="false" ht="14.5" hidden="false" customHeight="false" outlineLevel="0" collapsed="false">
      <c r="A620" s="69"/>
      <c r="B620" s="70"/>
      <c r="C620" s="71"/>
      <c r="D620" s="71"/>
      <c r="E620" s="71"/>
    </row>
    <row r="621" customFormat="false" ht="14.5" hidden="false" customHeight="false" outlineLevel="0" collapsed="false">
      <c r="A621" s="69"/>
      <c r="B621" s="70"/>
      <c r="C621" s="71"/>
      <c r="D621" s="71"/>
      <c r="E621" s="71"/>
    </row>
    <row r="622" customFormat="false" ht="14.5" hidden="false" customHeight="false" outlineLevel="0" collapsed="false">
      <c r="A622" s="69"/>
      <c r="B622" s="70"/>
      <c r="C622" s="71"/>
      <c r="D622" s="71"/>
      <c r="E622" s="71"/>
    </row>
    <row r="623" customFormat="false" ht="14.5" hidden="false" customHeight="false" outlineLevel="0" collapsed="false">
      <c r="A623" s="69"/>
      <c r="B623" s="70"/>
      <c r="C623" s="71"/>
      <c r="D623" s="71"/>
      <c r="E623" s="71"/>
    </row>
    <row r="624" customFormat="false" ht="14.5" hidden="false" customHeight="false" outlineLevel="0" collapsed="false">
      <c r="A624" s="69"/>
      <c r="B624" s="70"/>
      <c r="C624" s="71"/>
      <c r="D624" s="71"/>
      <c r="E624" s="71"/>
    </row>
    <row r="625" customFormat="false" ht="14.5" hidden="false" customHeight="false" outlineLevel="0" collapsed="false">
      <c r="A625" s="69"/>
      <c r="B625" s="70"/>
      <c r="C625" s="71"/>
      <c r="D625" s="71"/>
      <c r="E625" s="71"/>
    </row>
    <row r="626" customFormat="false" ht="14.5" hidden="false" customHeight="false" outlineLevel="0" collapsed="false">
      <c r="A626" s="69"/>
      <c r="B626" s="70"/>
      <c r="C626" s="71"/>
      <c r="D626" s="71"/>
      <c r="E626" s="71"/>
    </row>
    <row r="627" customFormat="false" ht="14.5" hidden="false" customHeight="false" outlineLevel="0" collapsed="false">
      <c r="A627" s="69"/>
      <c r="B627" s="70"/>
      <c r="C627" s="71"/>
      <c r="D627" s="71"/>
      <c r="E627" s="71"/>
    </row>
    <row r="628" customFormat="false" ht="14.5" hidden="false" customHeight="false" outlineLevel="0" collapsed="false">
      <c r="A628" s="69"/>
      <c r="B628" s="70"/>
      <c r="C628" s="71"/>
      <c r="D628" s="71"/>
      <c r="E628" s="71"/>
    </row>
    <row r="629" customFormat="false" ht="14.5" hidden="false" customHeight="false" outlineLevel="0" collapsed="false">
      <c r="A629" s="69"/>
      <c r="B629" s="70"/>
      <c r="C629" s="71"/>
      <c r="D629" s="71"/>
      <c r="E629" s="71"/>
    </row>
    <row r="630" customFormat="false" ht="14.5" hidden="false" customHeight="false" outlineLevel="0" collapsed="false">
      <c r="A630" s="69"/>
      <c r="B630" s="70"/>
      <c r="C630" s="71"/>
      <c r="D630" s="71"/>
      <c r="E630" s="71"/>
    </row>
    <row r="631" customFormat="false" ht="14.5" hidden="false" customHeight="false" outlineLevel="0" collapsed="false">
      <c r="A631" s="69"/>
      <c r="B631" s="70"/>
      <c r="C631" s="71"/>
      <c r="D631" s="71"/>
      <c r="E631" s="71"/>
    </row>
    <row r="632" customFormat="false" ht="14.5" hidden="false" customHeight="false" outlineLevel="0" collapsed="false">
      <c r="A632" s="69"/>
      <c r="B632" s="70"/>
      <c r="C632" s="71"/>
      <c r="D632" s="71"/>
      <c r="E632" s="71"/>
    </row>
    <row r="633" customFormat="false" ht="14.5" hidden="false" customHeight="false" outlineLevel="0" collapsed="false">
      <c r="A633" s="69"/>
      <c r="B633" s="70"/>
      <c r="C633" s="71"/>
      <c r="D633" s="71"/>
      <c r="E633" s="71"/>
    </row>
    <row r="634" customFormat="false" ht="14.5" hidden="false" customHeight="false" outlineLevel="0" collapsed="false">
      <c r="A634" s="69"/>
      <c r="B634" s="70"/>
      <c r="C634" s="71"/>
      <c r="D634" s="71"/>
      <c r="E634" s="71"/>
    </row>
    <row r="635" customFormat="false" ht="14.5" hidden="false" customHeight="false" outlineLevel="0" collapsed="false">
      <c r="A635" s="69"/>
      <c r="B635" s="70"/>
      <c r="C635" s="71"/>
      <c r="D635" s="71"/>
      <c r="E635" s="71"/>
    </row>
    <row r="636" customFormat="false" ht="14.5" hidden="false" customHeight="false" outlineLevel="0" collapsed="false">
      <c r="A636" s="69"/>
      <c r="B636" s="70"/>
      <c r="C636" s="71"/>
      <c r="D636" s="71"/>
      <c r="E636" s="71"/>
    </row>
    <row r="637" customFormat="false" ht="14.5" hidden="false" customHeight="false" outlineLevel="0" collapsed="false">
      <c r="A637" s="69"/>
      <c r="B637" s="70"/>
      <c r="C637" s="71"/>
      <c r="D637" s="71"/>
      <c r="E637" s="71"/>
    </row>
    <row r="638" customFormat="false" ht="14.5" hidden="false" customHeight="false" outlineLevel="0" collapsed="false">
      <c r="A638" s="69"/>
      <c r="B638" s="70"/>
      <c r="C638" s="71"/>
      <c r="D638" s="71"/>
      <c r="E638" s="71"/>
    </row>
    <row r="639" customFormat="false" ht="14.5" hidden="false" customHeight="false" outlineLevel="0" collapsed="false">
      <c r="A639" s="69"/>
      <c r="B639" s="70"/>
      <c r="C639" s="71"/>
      <c r="D639" s="71"/>
      <c r="E639" s="71"/>
    </row>
    <row r="640" customFormat="false" ht="14.5" hidden="false" customHeight="false" outlineLevel="0" collapsed="false">
      <c r="A640" s="69"/>
      <c r="B640" s="70"/>
      <c r="C640" s="71"/>
      <c r="D640" s="71"/>
      <c r="E640" s="71"/>
    </row>
    <row r="641" customFormat="false" ht="14.5" hidden="false" customHeight="false" outlineLevel="0" collapsed="false">
      <c r="A641" s="69"/>
      <c r="B641" s="70"/>
      <c r="C641" s="71"/>
      <c r="D641" s="71"/>
      <c r="E641" s="71"/>
    </row>
    <row r="642" customFormat="false" ht="14.5" hidden="false" customHeight="false" outlineLevel="0" collapsed="false">
      <c r="A642" s="69"/>
      <c r="B642" s="70"/>
      <c r="C642" s="71"/>
      <c r="D642" s="71"/>
      <c r="E642" s="71"/>
    </row>
    <row r="643" customFormat="false" ht="14.5" hidden="false" customHeight="false" outlineLevel="0" collapsed="false">
      <c r="A643" s="69"/>
      <c r="B643" s="70"/>
      <c r="C643" s="71"/>
      <c r="D643" s="71"/>
      <c r="E643" s="71"/>
    </row>
    <row r="644" customFormat="false" ht="14.5" hidden="false" customHeight="false" outlineLevel="0" collapsed="false">
      <c r="A644" s="69"/>
      <c r="B644" s="70"/>
      <c r="C644" s="71"/>
      <c r="D644" s="71"/>
      <c r="E644" s="71"/>
    </row>
    <row r="645" customFormat="false" ht="14.5" hidden="false" customHeight="false" outlineLevel="0" collapsed="false">
      <c r="A645" s="69"/>
      <c r="B645" s="70"/>
      <c r="C645" s="71"/>
      <c r="D645" s="71"/>
      <c r="E645" s="71"/>
    </row>
    <row r="646" customFormat="false" ht="14.5" hidden="false" customHeight="false" outlineLevel="0" collapsed="false">
      <c r="A646" s="69"/>
      <c r="B646" s="70"/>
      <c r="C646" s="71"/>
      <c r="D646" s="71"/>
      <c r="E646" s="71"/>
    </row>
    <row r="647" customFormat="false" ht="14.5" hidden="false" customHeight="false" outlineLevel="0" collapsed="false">
      <c r="A647" s="73"/>
      <c r="B647" s="74"/>
      <c r="C647" s="19"/>
      <c r="D647" s="19"/>
      <c r="E647" s="19"/>
    </row>
    <row r="648" customFormat="false" ht="14.5" hidden="false" customHeight="false" outlineLevel="0" collapsed="false">
      <c r="A648" s="73"/>
      <c r="B648" s="74"/>
      <c r="C648" s="19"/>
      <c r="D648" s="19"/>
      <c r="E648" s="19"/>
    </row>
    <row r="649" customFormat="false" ht="14.5" hidden="false" customHeight="false" outlineLevel="0" collapsed="false">
      <c r="A649" s="73"/>
      <c r="B649" s="74"/>
      <c r="C649" s="19"/>
      <c r="D649" s="19"/>
      <c r="E649" s="19"/>
    </row>
    <row r="650" customFormat="false" ht="14.5" hidden="false" customHeight="false" outlineLevel="0" collapsed="false">
      <c r="A650" s="73"/>
      <c r="B650" s="74"/>
      <c r="C650" s="19"/>
      <c r="D650" s="19"/>
      <c r="E650" s="19"/>
    </row>
    <row r="651" customFormat="false" ht="14.5" hidden="false" customHeight="false" outlineLevel="0" collapsed="false">
      <c r="A651" s="73"/>
      <c r="B651" s="74"/>
      <c r="C651" s="19"/>
      <c r="D651" s="19"/>
      <c r="E651" s="19"/>
    </row>
    <row r="652" customFormat="false" ht="14.5" hidden="false" customHeight="false" outlineLevel="0" collapsed="false">
      <c r="A652" s="73"/>
      <c r="B652" s="74"/>
      <c r="C652" s="19"/>
      <c r="D652" s="19"/>
      <c r="E652" s="19"/>
    </row>
    <row r="653" customFormat="false" ht="14.5" hidden="false" customHeight="false" outlineLevel="0" collapsed="false">
      <c r="A653" s="73"/>
      <c r="B653" s="74"/>
      <c r="C653" s="19"/>
      <c r="D653" s="19"/>
      <c r="E653" s="19"/>
    </row>
    <row r="654" customFormat="false" ht="14.5" hidden="false" customHeight="false" outlineLevel="0" collapsed="false">
      <c r="A654" s="73"/>
      <c r="B654" s="74"/>
      <c r="C654" s="19"/>
      <c r="D654" s="19"/>
      <c r="E654" s="19"/>
    </row>
    <row r="655" customFormat="false" ht="14.5" hidden="false" customHeight="false" outlineLevel="0" collapsed="false">
      <c r="A655" s="73"/>
      <c r="B655" s="74"/>
      <c r="C655" s="19"/>
      <c r="D655" s="19"/>
      <c r="E655" s="19"/>
    </row>
    <row r="656" customFormat="false" ht="14.5" hidden="false" customHeight="false" outlineLevel="0" collapsed="false">
      <c r="A656" s="73"/>
      <c r="B656" s="74"/>
      <c r="C656" s="19"/>
      <c r="D656" s="19"/>
      <c r="E656" s="19"/>
    </row>
    <row r="657" customFormat="false" ht="14.5" hidden="false" customHeight="false" outlineLevel="0" collapsed="false">
      <c r="A657" s="73"/>
      <c r="B657" s="74"/>
      <c r="C657" s="19"/>
      <c r="D657" s="19"/>
      <c r="E657" s="19"/>
    </row>
    <row r="658" customFormat="false" ht="14.5" hidden="false" customHeight="false" outlineLevel="0" collapsed="false">
      <c r="A658" s="73"/>
      <c r="B658" s="74"/>
      <c r="C658" s="19"/>
      <c r="D658" s="19"/>
      <c r="E658" s="19"/>
    </row>
    <row r="659" customFormat="false" ht="14.5" hidden="false" customHeight="false" outlineLevel="0" collapsed="false">
      <c r="A659" s="73"/>
      <c r="B659" s="74"/>
      <c r="C659" s="19"/>
      <c r="D659" s="19"/>
      <c r="E659" s="19"/>
    </row>
    <row r="660" customFormat="false" ht="14.5" hidden="false" customHeight="false" outlineLevel="0" collapsed="false">
      <c r="A660" s="73"/>
      <c r="B660" s="74"/>
      <c r="C660" s="19"/>
      <c r="D660" s="19"/>
      <c r="E660" s="19"/>
    </row>
    <row r="661" customFormat="false" ht="14.5" hidden="false" customHeight="false" outlineLevel="0" collapsed="false">
      <c r="A661" s="73"/>
      <c r="B661" s="74"/>
      <c r="C661" s="19"/>
      <c r="D661" s="19"/>
      <c r="E661" s="19"/>
    </row>
    <row r="662" customFormat="false" ht="14.5" hidden="false" customHeight="false" outlineLevel="0" collapsed="false">
      <c r="A662" s="73"/>
      <c r="B662" s="74"/>
      <c r="C662" s="19"/>
      <c r="D662" s="19"/>
      <c r="E662" s="19"/>
    </row>
    <row r="663" customFormat="false" ht="14.5" hidden="false" customHeight="false" outlineLevel="0" collapsed="false">
      <c r="A663" s="73"/>
      <c r="B663" s="74"/>
      <c r="C663" s="19"/>
      <c r="D663" s="19"/>
      <c r="E663" s="19"/>
    </row>
    <row r="664" customFormat="false" ht="14.5" hidden="false" customHeight="false" outlineLevel="0" collapsed="false">
      <c r="A664" s="73"/>
      <c r="B664" s="74"/>
      <c r="C664" s="19"/>
      <c r="D664" s="19"/>
      <c r="E664" s="19"/>
    </row>
    <row r="665" customFormat="false" ht="14.5" hidden="false" customHeight="false" outlineLevel="0" collapsed="false">
      <c r="A665" s="73"/>
      <c r="B665" s="74"/>
      <c r="C665" s="19"/>
      <c r="D665" s="19"/>
      <c r="E665" s="19"/>
    </row>
    <row r="666" customFormat="false" ht="14.5" hidden="false" customHeight="false" outlineLevel="0" collapsed="false">
      <c r="A666" s="73"/>
      <c r="B666" s="74"/>
      <c r="C666" s="19"/>
      <c r="D666" s="19"/>
      <c r="E666" s="19"/>
    </row>
    <row r="667" customFormat="false" ht="14.5" hidden="false" customHeight="false" outlineLevel="0" collapsed="false">
      <c r="A667" s="73"/>
      <c r="B667" s="74"/>
      <c r="C667" s="19"/>
      <c r="D667" s="19"/>
      <c r="E667" s="19"/>
    </row>
    <row r="668" customFormat="false" ht="14.5" hidden="false" customHeight="false" outlineLevel="0" collapsed="false">
      <c r="A668" s="73"/>
      <c r="B668" s="74"/>
      <c r="C668" s="19"/>
      <c r="D668" s="19"/>
      <c r="E668" s="19"/>
    </row>
    <row r="669" customFormat="false" ht="14.5" hidden="false" customHeight="false" outlineLevel="0" collapsed="false">
      <c r="A669" s="73"/>
      <c r="B669" s="74"/>
      <c r="C669" s="19"/>
      <c r="D669" s="19"/>
      <c r="E669" s="19"/>
    </row>
    <row r="670" customFormat="false" ht="14.5" hidden="false" customHeight="false" outlineLevel="0" collapsed="false">
      <c r="A670" s="73"/>
      <c r="B670" s="74"/>
      <c r="C670" s="19"/>
      <c r="D670" s="19"/>
      <c r="E670" s="19"/>
    </row>
    <row r="671" customFormat="false" ht="14.5" hidden="false" customHeight="false" outlineLevel="0" collapsed="false">
      <c r="A671" s="73"/>
      <c r="B671" s="74"/>
      <c r="C671" s="19"/>
      <c r="D671" s="19"/>
      <c r="E671" s="19"/>
    </row>
    <row r="672" customFormat="false" ht="14.5" hidden="false" customHeight="false" outlineLevel="0" collapsed="false">
      <c r="A672" s="73"/>
      <c r="B672" s="74"/>
      <c r="C672" s="19"/>
      <c r="D672" s="19"/>
      <c r="E672" s="19"/>
    </row>
    <row r="673" customFormat="false" ht="14.5" hidden="false" customHeight="false" outlineLevel="0" collapsed="false">
      <c r="A673" s="73"/>
      <c r="B673" s="74"/>
      <c r="C673" s="19"/>
      <c r="D673" s="19"/>
      <c r="E673" s="19"/>
    </row>
    <row r="674" customFormat="false" ht="14.5" hidden="false" customHeight="false" outlineLevel="0" collapsed="false">
      <c r="A674" s="73"/>
      <c r="B674" s="74"/>
      <c r="C674" s="19"/>
      <c r="D674" s="19"/>
      <c r="E674" s="19"/>
    </row>
    <row r="675" customFormat="false" ht="14.5" hidden="false" customHeight="false" outlineLevel="0" collapsed="false">
      <c r="A675" s="73"/>
      <c r="B675" s="74"/>
      <c r="C675" s="19"/>
      <c r="D675" s="19"/>
      <c r="E675" s="19"/>
    </row>
    <row r="676" customFormat="false" ht="14.5" hidden="false" customHeight="false" outlineLevel="0" collapsed="false">
      <c r="A676" s="73"/>
      <c r="B676" s="74"/>
      <c r="C676" s="19"/>
      <c r="D676" s="19"/>
      <c r="E676" s="19"/>
    </row>
    <row r="677" customFormat="false" ht="14.5" hidden="false" customHeight="false" outlineLevel="0" collapsed="false">
      <c r="A677" s="73"/>
      <c r="B677" s="74"/>
      <c r="C677" s="19"/>
      <c r="D677" s="19"/>
      <c r="E677" s="19"/>
    </row>
    <row r="678" customFormat="false" ht="14.5" hidden="false" customHeight="false" outlineLevel="0" collapsed="false">
      <c r="A678" s="73"/>
      <c r="B678" s="74"/>
      <c r="C678" s="19"/>
      <c r="D678" s="19"/>
      <c r="E678" s="19"/>
    </row>
    <row r="679" customFormat="false" ht="14.5" hidden="false" customHeight="false" outlineLevel="0" collapsed="false">
      <c r="A679" s="73"/>
      <c r="B679" s="74"/>
      <c r="C679" s="19"/>
      <c r="D679" s="19"/>
      <c r="E679" s="19"/>
    </row>
    <row r="680" customFormat="false" ht="14.5" hidden="false" customHeight="false" outlineLevel="0" collapsed="false">
      <c r="A680" s="73"/>
      <c r="B680" s="74"/>
      <c r="C680" s="19"/>
      <c r="D680" s="19"/>
      <c r="E680" s="19"/>
    </row>
    <row r="681" customFormat="false" ht="14.5" hidden="false" customHeight="false" outlineLevel="0" collapsed="false">
      <c r="A681" s="73"/>
      <c r="B681" s="74"/>
      <c r="C681" s="19"/>
      <c r="D681" s="19"/>
      <c r="E681" s="19"/>
    </row>
    <row r="682" customFormat="false" ht="14.5" hidden="false" customHeight="false" outlineLevel="0" collapsed="false">
      <c r="A682" s="73"/>
      <c r="B682" s="74"/>
      <c r="C682" s="19"/>
      <c r="D682" s="19"/>
      <c r="E682" s="19"/>
    </row>
    <row r="683" customFormat="false" ht="14.5" hidden="false" customHeight="false" outlineLevel="0" collapsed="false">
      <c r="A683" s="73"/>
      <c r="B683" s="74"/>
      <c r="C683" s="19"/>
      <c r="D683" s="19"/>
      <c r="E683" s="19"/>
    </row>
    <row r="684" customFormat="false" ht="14.5" hidden="false" customHeight="false" outlineLevel="0" collapsed="false">
      <c r="A684" s="73"/>
      <c r="B684" s="74"/>
      <c r="C684" s="19"/>
      <c r="D684" s="19"/>
      <c r="E684" s="19"/>
    </row>
    <row r="685" customFormat="false" ht="14.5" hidden="false" customHeight="false" outlineLevel="0" collapsed="false">
      <c r="A685" s="73"/>
      <c r="B685" s="74"/>
      <c r="C685" s="19"/>
      <c r="D685" s="19"/>
      <c r="E685" s="19"/>
    </row>
    <row r="686" customFormat="false" ht="14.5" hidden="false" customHeight="false" outlineLevel="0" collapsed="false">
      <c r="A686" s="73"/>
      <c r="B686" s="74"/>
      <c r="C686" s="19"/>
      <c r="D686" s="19"/>
      <c r="E686" s="19"/>
    </row>
    <row r="687" customFormat="false" ht="14.5" hidden="false" customHeight="false" outlineLevel="0" collapsed="false">
      <c r="A687" s="73"/>
      <c r="B687" s="74"/>
      <c r="C687" s="19"/>
      <c r="D687" s="19"/>
      <c r="E687" s="19"/>
    </row>
    <row r="688" customFormat="false" ht="14.5" hidden="false" customHeight="false" outlineLevel="0" collapsed="false">
      <c r="A688" s="73"/>
      <c r="B688" s="74"/>
      <c r="C688" s="19"/>
      <c r="D688" s="19"/>
      <c r="E688" s="19"/>
    </row>
    <row r="689" customFormat="false" ht="14.5" hidden="false" customHeight="false" outlineLevel="0" collapsed="false">
      <c r="A689" s="73"/>
      <c r="B689" s="74"/>
      <c r="C689" s="19"/>
      <c r="D689" s="19"/>
      <c r="E689" s="19"/>
    </row>
    <row r="690" customFormat="false" ht="14.5" hidden="false" customHeight="false" outlineLevel="0" collapsed="false">
      <c r="A690" s="73"/>
      <c r="B690" s="74"/>
      <c r="C690" s="19"/>
      <c r="D690" s="19"/>
      <c r="E690" s="19"/>
    </row>
    <row r="691" customFormat="false" ht="14.5" hidden="false" customHeight="false" outlineLevel="0" collapsed="false">
      <c r="A691" s="73"/>
      <c r="B691" s="74"/>
      <c r="C691" s="19"/>
      <c r="D691" s="19"/>
      <c r="E691" s="19"/>
    </row>
    <row r="692" customFormat="false" ht="14.5" hidden="false" customHeight="false" outlineLevel="0" collapsed="false">
      <c r="A692" s="73"/>
      <c r="B692" s="74"/>
      <c r="C692" s="19"/>
      <c r="D692" s="19"/>
      <c r="E692" s="19"/>
    </row>
    <row r="693" customFormat="false" ht="14.5" hidden="false" customHeight="false" outlineLevel="0" collapsed="false">
      <c r="A693" s="73"/>
      <c r="B693" s="74"/>
      <c r="C693" s="19"/>
      <c r="D693" s="19"/>
      <c r="E693" s="19"/>
    </row>
    <row r="694" customFormat="false" ht="14.5" hidden="false" customHeight="false" outlineLevel="0" collapsed="false">
      <c r="A694" s="73"/>
      <c r="B694" s="74"/>
      <c r="C694" s="19"/>
      <c r="D694" s="19"/>
      <c r="E694" s="19"/>
    </row>
    <row r="695" customFormat="false" ht="14.5" hidden="false" customHeight="false" outlineLevel="0" collapsed="false">
      <c r="A695" s="73"/>
      <c r="B695" s="74"/>
      <c r="C695" s="19"/>
      <c r="D695" s="19"/>
      <c r="E695" s="19"/>
    </row>
    <row r="696" customFormat="false" ht="14.5" hidden="false" customHeight="false" outlineLevel="0" collapsed="false">
      <c r="A696" s="73"/>
      <c r="B696" s="74"/>
      <c r="C696" s="19"/>
      <c r="D696" s="19"/>
      <c r="E696" s="19"/>
    </row>
    <row r="697" customFormat="false" ht="14.5" hidden="false" customHeight="false" outlineLevel="0" collapsed="false">
      <c r="A697" s="73"/>
      <c r="B697" s="74"/>
      <c r="C697" s="19"/>
      <c r="D697" s="19"/>
      <c r="E697" s="19"/>
    </row>
    <row r="698" customFormat="false" ht="14.5" hidden="false" customHeight="false" outlineLevel="0" collapsed="false">
      <c r="A698" s="73"/>
      <c r="B698" s="74"/>
      <c r="C698" s="19"/>
      <c r="D698" s="19"/>
      <c r="E698" s="19"/>
    </row>
    <row r="699" customFormat="false" ht="14.5" hidden="false" customHeight="false" outlineLevel="0" collapsed="false">
      <c r="A699" s="73"/>
      <c r="B699" s="74"/>
      <c r="C699" s="19"/>
      <c r="D699" s="19"/>
      <c r="E699" s="19"/>
    </row>
    <row r="700" customFormat="false" ht="14.5" hidden="false" customHeight="false" outlineLevel="0" collapsed="false">
      <c r="A700" s="73"/>
      <c r="B700" s="74"/>
      <c r="C700" s="19"/>
      <c r="D700" s="19"/>
      <c r="E700" s="19"/>
    </row>
    <row r="701" customFormat="false" ht="14.5" hidden="false" customHeight="false" outlineLevel="0" collapsed="false">
      <c r="A701" s="73"/>
      <c r="B701" s="74"/>
      <c r="C701" s="19"/>
      <c r="D701" s="19"/>
      <c r="E701" s="19"/>
    </row>
    <row r="702" customFormat="false" ht="14.5" hidden="false" customHeight="false" outlineLevel="0" collapsed="false">
      <c r="A702" s="73"/>
      <c r="B702" s="74"/>
      <c r="C702" s="19"/>
      <c r="D702" s="19"/>
      <c r="E702" s="19"/>
    </row>
    <row r="703" customFormat="false" ht="14.5" hidden="false" customHeight="false" outlineLevel="0" collapsed="false">
      <c r="A703" s="73"/>
      <c r="B703" s="74"/>
      <c r="C703" s="19"/>
      <c r="D703" s="19"/>
      <c r="E703" s="19"/>
    </row>
    <row r="704" customFormat="false" ht="14.5" hidden="false" customHeight="false" outlineLevel="0" collapsed="false">
      <c r="A704" s="73"/>
      <c r="B704" s="74"/>
      <c r="C704" s="19"/>
      <c r="D704" s="19"/>
      <c r="E704" s="19"/>
    </row>
    <row r="705" customFormat="false" ht="14.5" hidden="false" customHeight="false" outlineLevel="0" collapsed="false">
      <c r="A705" s="73"/>
      <c r="B705" s="74"/>
      <c r="C705" s="19"/>
      <c r="D705" s="19"/>
      <c r="E705" s="19"/>
    </row>
    <row r="706" customFormat="false" ht="14.5" hidden="false" customHeight="false" outlineLevel="0" collapsed="false">
      <c r="A706" s="73"/>
      <c r="B706" s="74"/>
      <c r="C706" s="19"/>
      <c r="D706" s="19"/>
      <c r="E706" s="19"/>
    </row>
    <row r="707" customFormat="false" ht="14.5" hidden="false" customHeight="false" outlineLevel="0" collapsed="false">
      <c r="A707" s="73"/>
      <c r="B707" s="74"/>
      <c r="C707" s="19"/>
      <c r="D707" s="19"/>
      <c r="E707" s="19"/>
    </row>
    <row r="708" customFormat="false" ht="14.5" hidden="false" customHeight="false" outlineLevel="0" collapsed="false">
      <c r="A708" s="73"/>
      <c r="B708" s="74"/>
      <c r="C708" s="19"/>
      <c r="D708" s="19"/>
      <c r="E708" s="19"/>
    </row>
    <row r="709" customFormat="false" ht="14.5" hidden="false" customHeight="false" outlineLevel="0" collapsed="false">
      <c r="A709" s="73"/>
      <c r="B709" s="74"/>
      <c r="C709" s="19"/>
      <c r="D709" s="19"/>
      <c r="E709" s="19"/>
    </row>
    <row r="710" customFormat="false" ht="14.5" hidden="false" customHeight="false" outlineLevel="0" collapsed="false">
      <c r="A710" s="73"/>
      <c r="B710" s="74"/>
      <c r="C710" s="19"/>
      <c r="D710" s="19"/>
      <c r="E710" s="19"/>
    </row>
    <row r="711" customFormat="false" ht="14.5" hidden="false" customHeight="false" outlineLevel="0" collapsed="false">
      <c r="A711" s="73"/>
      <c r="B711" s="74"/>
      <c r="C711" s="19"/>
      <c r="D711" s="19"/>
      <c r="E711" s="19"/>
    </row>
    <row r="712" customFormat="false" ht="14.5" hidden="false" customHeight="false" outlineLevel="0" collapsed="false">
      <c r="A712" s="73"/>
      <c r="B712" s="74"/>
      <c r="C712" s="19"/>
      <c r="D712" s="19"/>
      <c r="E712" s="19"/>
    </row>
    <row r="713" customFormat="false" ht="14.5" hidden="false" customHeight="false" outlineLevel="0" collapsed="false">
      <c r="A713" s="73"/>
      <c r="B713" s="74"/>
      <c r="C713" s="19"/>
      <c r="D713" s="19"/>
      <c r="E713" s="19"/>
    </row>
    <row r="714" customFormat="false" ht="14.5" hidden="false" customHeight="false" outlineLevel="0" collapsed="false">
      <c r="A714" s="73"/>
      <c r="B714" s="74"/>
      <c r="C714" s="19"/>
      <c r="D714" s="19"/>
      <c r="E714" s="19"/>
    </row>
    <row r="715" customFormat="false" ht="14.5" hidden="false" customHeight="false" outlineLevel="0" collapsed="false">
      <c r="A715" s="73"/>
      <c r="B715" s="74"/>
      <c r="C715" s="19"/>
      <c r="D715" s="19"/>
      <c r="E715" s="19"/>
    </row>
    <row r="716" customFormat="false" ht="14.5" hidden="false" customHeight="false" outlineLevel="0" collapsed="false">
      <c r="A716" s="73"/>
      <c r="B716" s="74"/>
      <c r="C716" s="19"/>
      <c r="D716" s="19"/>
      <c r="E716" s="19"/>
    </row>
    <row r="717" customFormat="false" ht="14.5" hidden="false" customHeight="false" outlineLevel="0" collapsed="false">
      <c r="A717" s="73"/>
      <c r="B717" s="74"/>
      <c r="C717" s="19"/>
      <c r="D717" s="19"/>
      <c r="E717" s="19"/>
    </row>
    <row r="718" customFormat="false" ht="14.5" hidden="false" customHeight="false" outlineLevel="0" collapsed="false">
      <c r="A718" s="73"/>
      <c r="B718" s="74"/>
      <c r="C718" s="19"/>
      <c r="D718" s="19"/>
      <c r="E718" s="19"/>
    </row>
    <row r="719" customFormat="false" ht="14.5" hidden="false" customHeight="false" outlineLevel="0" collapsed="false">
      <c r="A719" s="73"/>
      <c r="B719" s="74"/>
      <c r="C719" s="19"/>
      <c r="D719" s="19"/>
      <c r="E719" s="19"/>
    </row>
    <row r="720" customFormat="false" ht="14.5" hidden="false" customHeight="false" outlineLevel="0" collapsed="false">
      <c r="A720" s="73"/>
      <c r="B720" s="74"/>
      <c r="C720" s="19"/>
      <c r="D720" s="19"/>
      <c r="E720" s="19"/>
    </row>
    <row r="721" customFormat="false" ht="14.5" hidden="false" customHeight="false" outlineLevel="0" collapsed="false">
      <c r="A721" s="73"/>
      <c r="B721" s="74"/>
      <c r="C721" s="19"/>
      <c r="D721" s="19"/>
      <c r="E721" s="19"/>
    </row>
    <row r="722" customFormat="false" ht="14.5" hidden="false" customHeight="false" outlineLevel="0" collapsed="false">
      <c r="A722" s="73"/>
      <c r="B722" s="74"/>
      <c r="C722" s="19"/>
      <c r="D722" s="19"/>
      <c r="E722" s="19"/>
    </row>
    <row r="723" customFormat="false" ht="14.5" hidden="false" customHeight="false" outlineLevel="0" collapsed="false">
      <c r="A723" s="73"/>
      <c r="B723" s="74"/>
      <c r="C723" s="19"/>
      <c r="D723" s="19"/>
      <c r="E723" s="19"/>
    </row>
    <row r="724" customFormat="false" ht="14.5" hidden="false" customHeight="false" outlineLevel="0" collapsed="false">
      <c r="A724" s="73"/>
      <c r="B724" s="74"/>
      <c r="C724" s="19"/>
      <c r="D724" s="19"/>
      <c r="E724" s="19"/>
    </row>
    <row r="725" customFormat="false" ht="14.5" hidden="false" customHeight="false" outlineLevel="0" collapsed="false">
      <c r="A725" s="73"/>
      <c r="B725" s="74"/>
      <c r="C725" s="19"/>
      <c r="D725" s="19"/>
      <c r="E725" s="19"/>
    </row>
    <row r="726" customFormat="false" ht="14.5" hidden="false" customHeight="false" outlineLevel="0" collapsed="false">
      <c r="A726" s="73"/>
      <c r="B726" s="74"/>
      <c r="C726" s="19"/>
      <c r="D726" s="19"/>
      <c r="E726" s="19"/>
    </row>
    <row r="727" customFormat="false" ht="14.5" hidden="false" customHeight="false" outlineLevel="0" collapsed="false">
      <c r="A727" s="73"/>
      <c r="B727" s="74"/>
      <c r="C727" s="19"/>
      <c r="D727" s="19"/>
      <c r="E727" s="19"/>
    </row>
    <row r="728" customFormat="false" ht="14.5" hidden="false" customHeight="false" outlineLevel="0" collapsed="false">
      <c r="A728" s="73"/>
      <c r="B728" s="74"/>
      <c r="C728" s="19"/>
      <c r="D728" s="19"/>
      <c r="E728" s="19"/>
    </row>
    <row r="729" customFormat="false" ht="14.5" hidden="false" customHeight="false" outlineLevel="0" collapsed="false">
      <c r="A729" s="73"/>
      <c r="B729" s="74"/>
      <c r="C729" s="19"/>
      <c r="D729" s="19"/>
      <c r="E729" s="19"/>
    </row>
    <row r="730" customFormat="false" ht="14.5" hidden="false" customHeight="false" outlineLevel="0" collapsed="false">
      <c r="A730" s="73"/>
      <c r="B730" s="74"/>
      <c r="C730" s="19"/>
      <c r="D730" s="19"/>
      <c r="E730" s="19"/>
    </row>
    <row r="731" customFormat="false" ht="14.5" hidden="false" customHeight="false" outlineLevel="0" collapsed="false">
      <c r="A731" s="73"/>
      <c r="B731" s="74"/>
      <c r="C731" s="19"/>
      <c r="D731" s="19"/>
      <c r="E731" s="19"/>
    </row>
    <row r="732" customFormat="false" ht="14.5" hidden="false" customHeight="false" outlineLevel="0" collapsed="false">
      <c r="A732" s="73"/>
      <c r="B732" s="74"/>
      <c r="C732" s="19"/>
      <c r="D732" s="19"/>
      <c r="E732" s="19"/>
    </row>
    <row r="733" customFormat="false" ht="14.5" hidden="false" customHeight="false" outlineLevel="0" collapsed="false">
      <c r="A733" s="73"/>
      <c r="B733" s="74"/>
      <c r="C733" s="19"/>
      <c r="D733" s="19"/>
      <c r="E733" s="19"/>
    </row>
    <row r="734" customFormat="false" ht="14.5" hidden="false" customHeight="false" outlineLevel="0" collapsed="false">
      <c r="A734" s="73"/>
      <c r="B734" s="74"/>
      <c r="C734" s="19"/>
      <c r="D734" s="19"/>
      <c r="E734" s="19"/>
    </row>
    <row r="735" customFormat="false" ht="14.5" hidden="false" customHeight="false" outlineLevel="0" collapsed="false">
      <c r="A735" s="73"/>
      <c r="B735" s="74"/>
      <c r="C735" s="19"/>
      <c r="D735" s="19"/>
      <c r="E735" s="19"/>
    </row>
    <row r="736" customFormat="false" ht="14.5" hidden="false" customHeight="false" outlineLevel="0" collapsed="false">
      <c r="A736" s="73"/>
      <c r="B736" s="74"/>
      <c r="C736" s="19"/>
      <c r="D736" s="19"/>
      <c r="E736" s="19"/>
    </row>
    <row r="737" customFormat="false" ht="14.5" hidden="false" customHeight="false" outlineLevel="0" collapsed="false">
      <c r="A737" s="73"/>
      <c r="B737" s="74"/>
      <c r="C737" s="19"/>
      <c r="D737" s="19"/>
      <c r="E737" s="19"/>
    </row>
    <row r="738" customFormat="false" ht="14.5" hidden="false" customHeight="false" outlineLevel="0" collapsed="false">
      <c r="A738" s="73"/>
      <c r="B738" s="74"/>
      <c r="C738" s="19"/>
      <c r="D738" s="19"/>
      <c r="E738" s="19"/>
    </row>
    <row r="739" customFormat="false" ht="14.5" hidden="false" customHeight="false" outlineLevel="0" collapsed="false">
      <c r="A739" s="73"/>
      <c r="B739" s="74"/>
      <c r="C739" s="19"/>
      <c r="D739" s="19"/>
      <c r="E739" s="19"/>
    </row>
    <row r="740" customFormat="false" ht="14.5" hidden="false" customHeight="false" outlineLevel="0" collapsed="false">
      <c r="A740" s="73"/>
      <c r="B740" s="74"/>
      <c r="C740" s="19"/>
      <c r="D740" s="19"/>
      <c r="E740" s="19"/>
    </row>
    <row r="741" customFormat="false" ht="14.5" hidden="false" customHeight="false" outlineLevel="0" collapsed="false">
      <c r="A741" s="73"/>
      <c r="B741" s="74"/>
      <c r="C741" s="19"/>
      <c r="D741" s="19"/>
      <c r="E741" s="19"/>
    </row>
    <row r="742" customFormat="false" ht="14.5" hidden="false" customHeight="false" outlineLevel="0" collapsed="false">
      <c r="A742" s="73"/>
      <c r="B742" s="74"/>
      <c r="C742" s="19"/>
      <c r="D742" s="19"/>
      <c r="E742" s="19"/>
    </row>
    <row r="743" customFormat="false" ht="14.5" hidden="false" customHeight="false" outlineLevel="0" collapsed="false">
      <c r="A743" s="73"/>
      <c r="B743" s="74"/>
      <c r="C743" s="19"/>
      <c r="D743" s="19"/>
      <c r="E743" s="19"/>
    </row>
    <row r="744" customFormat="false" ht="14.5" hidden="false" customHeight="false" outlineLevel="0" collapsed="false">
      <c r="A744" s="73"/>
      <c r="B744" s="74"/>
      <c r="C744" s="19"/>
      <c r="D744" s="19"/>
      <c r="E744" s="19"/>
    </row>
    <row r="745" customFormat="false" ht="14.5" hidden="false" customHeight="false" outlineLevel="0" collapsed="false">
      <c r="A745" s="73"/>
      <c r="B745" s="74"/>
      <c r="C745" s="19"/>
      <c r="D745" s="19"/>
      <c r="E745" s="19"/>
    </row>
    <row r="746" customFormat="false" ht="14.5" hidden="false" customHeight="false" outlineLevel="0" collapsed="false">
      <c r="A746" s="73"/>
      <c r="B746" s="74"/>
      <c r="C746" s="19"/>
      <c r="D746" s="19"/>
      <c r="E746" s="19"/>
    </row>
    <row r="747" customFormat="false" ht="14.5" hidden="false" customHeight="false" outlineLevel="0" collapsed="false">
      <c r="A747" s="73"/>
      <c r="B747" s="74"/>
      <c r="C747" s="19"/>
      <c r="D747" s="19"/>
      <c r="E747" s="19"/>
    </row>
    <row r="748" customFormat="false" ht="14.5" hidden="false" customHeight="false" outlineLevel="0" collapsed="false">
      <c r="A748" s="73"/>
      <c r="B748" s="74"/>
      <c r="C748" s="19"/>
      <c r="D748" s="19"/>
      <c r="E748" s="19"/>
    </row>
    <row r="749" customFormat="false" ht="14.5" hidden="false" customHeight="false" outlineLevel="0" collapsed="false">
      <c r="A749" s="73"/>
      <c r="B749" s="74"/>
      <c r="C749" s="19"/>
      <c r="D749" s="19"/>
      <c r="E749" s="19"/>
    </row>
    <row r="750" customFormat="false" ht="14.5" hidden="false" customHeight="false" outlineLevel="0" collapsed="false">
      <c r="A750" s="73"/>
      <c r="B750" s="74"/>
      <c r="C750" s="19"/>
      <c r="D750" s="19"/>
      <c r="E750" s="19"/>
    </row>
    <row r="751" customFormat="false" ht="14.5" hidden="false" customHeight="false" outlineLevel="0" collapsed="false">
      <c r="A751" s="73"/>
      <c r="B751" s="74"/>
      <c r="C751" s="19"/>
      <c r="D751" s="19"/>
      <c r="E751" s="19"/>
    </row>
    <row r="752" customFormat="false" ht="14.5" hidden="false" customHeight="false" outlineLevel="0" collapsed="false">
      <c r="A752" s="73"/>
      <c r="B752" s="74"/>
      <c r="C752" s="19"/>
      <c r="D752" s="19"/>
      <c r="E752" s="19"/>
    </row>
    <row r="753" customFormat="false" ht="14.5" hidden="false" customHeight="false" outlineLevel="0" collapsed="false">
      <c r="A753" s="73"/>
      <c r="B753" s="74"/>
      <c r="C753" s="19"/>
      <c r="D753" s="19"/>
      <c r="E753" s="19"/>
    </row>
    <row r="754" customFormat="false" ht="14.5" hidden="false" customHeight="false" outlineLevel="0" collapsed="false">
      <c r="A754" s="73"/>
      <c r="B754" s="74"/>
      <c r="C754" s="19"/>
      <c r="D754" s="19"/>
      <c r="E754" s="19"/>
    </row>
    <row r="755" customFormat="false" ht="14.5" hidden="false" customHeight="false" outlineLevel="0" collapsed="false">
      <c r="A755" s="73"/>
      <c r="B755" s="74"/>
      <c r="C755" s="19"/>
      <c r="D755" s="19"/>
      <c r="E755" s="19"/>
    </row>
    <row r="756" customFormat="false" ht="14.5" hidden="false" customHeight="false" outlineLevel="0" collapsed="false">
      <c r="A756" s="73"/>
      <c r="B756" s="74"/>
      <c r="C756" s="19"/>
      <c r="D756" s="19"/>
      <c r="E756" s="19"/>
    </row>
    <row r="757" customFormat="false" ht="14.5" hidden="false" customHeight="false" outlineLevel="0" collapsed="false">
      <c r="A757" s="73"/>
      <c r="B757" s="74"/>
      <c r="C757" s="19"/>
      <c r="D757" s="19"/>
      <c r="E757" s="19"/>
    </row>
  </sheetData>
  <sheetProtection sheet="true" password="e7da" objects="true" scenarios="true"/>
  <mergeCells count="2">
    <mergeCell ref="A2:E2"/>
    <mergeCell ref="B600:F600"/>
  </mergeCells>
  <dataValidations count="1">
    <dataValidation allowBlank="true" errorStyle="stop" operator="between" showDropDown="false" showErrorMessage="true" showInputMessage="false" sqref="D3:D592"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875" defaultRowHeight="14.5" zeroHeight="false" outlineLevelRow="0" outlineLevelCol="0"/>
  <cols>
    <col collapsed="false" customWidth="true" hidden="false" outlineLevel="0" max="2" min="2" style="0" width="16.9"/>
    <col collapsed="false" customWidth="true" hidden="false" outlineLevel="0" max="3" min="3" style="0" width="20.63"/>
    <col collapsed="false" customWidth="true" hidden="false" outlineLevel="0" max="4" min="4" style="0" width="70.17"/>
    <col collapsed="false" customWidth="true" hidden="false" outlineLevel="0" max="5" min="5" style="0" width="26.36"/>
    <col collapsed="false" customWidth="true" hidden="false" outlineLevel="0" max="6" min="6" style="0" width="16.08"/>
  </cols>
  <sheetData>
    <row r="1" customFormat="false" ht="29" hidden="false" customHeight="false" outlineLevel="0" collapsed="false">
      <c r="A1" s="75" t="s">
        <v>25</v>
      </c>
      <c r="B1" s="75" t="s">
        <v>26</v>
      </c>
      <c r="C1" s="75" t="s">
        <v>27</v>
      </c>
      <c r="D1" s="75" t="s">
        <v>28</v>
      </c>
      <c r="E1" s="76" t="s">
        <v>29</v>
      </c>
      <c r="F1" s="76" t="s">
        <v>30</v>
      </c>
    </row>
    <row r="2" customFormat="false" ht="23" hidden="false" customHeight="false" outlineLevel="0" collapsed="false">
      <c r="A2" s="77" t="n">
        <v>1</v>
      </c>
      <c r="B2" s="77" t="s">
        <v>2648</v>
      </c>
      <c r="C2" s="77" t="s">
        <v>2649</v>
      </c>
      <c r="D2" s="77" t="s">
        <v>2650</v>
      </c>
      <c r="E2" s="78"/>
      <c r="F2" s="79"/>
    </row>
    <row r="3" customFormat="false" ht="14.5" hidden="false" customHeight="false" outlineLevel="0" collapsed="false">
      <c r="A3" s="41" t="n">
        <v>2</v>
      </c>
      <c r="B3" s="77" t="s">
        <v>2648</v>
      </c>
      <c r="C3" s="77" t="s">
        <v>2649</v>
      </c>
      <c r="D3" s="77" t="s">
        <v>2651</v>
      </c>
      <c r="E3" s="78"/>
      <c r="F3" s="79"/>
    </row>
    <row r="4" customFormat="false" ht="14.5" hidden="false" customHeight="false" outlineLevel="0" collapsed="false">
      <c r="A4" s="41" t="n">
        <v>3</v>
      </c>
      <c r="B4" s="77" t="s">
        <v>2648</v>
      </c>
      <c r="C4" s="77" t="s">
        <v>2649</v>
      </c>
      <c r="D4" s="77" t="s">
        <v>2652</v>
      </c>
      <c r="E4" s="78"/>
      <c r="F4" s="79"/>
    </row>
    <row r="5" customFormat="false" ht="14.5" hidden="false" customHeight="false" outlineLevel="0" collapsed="false">
      <c r="A5" s="77" t="n">
        <v>4</v>
      </c>
      <c r="B5" s="77" t="s">
        <v>2648</v>
      </c>
      <c r="C5" s="77" t="s">
        <v>2649</v>
      </c>
      <c r="D5" s="77" t="s">
        <v>2653</v>
      </c>
      <c r="E5" s="78"/>
      <c r="F5" s="79"/>
    </row>
    <row r="6" customFormat="false" ht="14.5" hidden="false" customHeight="false" outlineLevel="0" collapsed="false">
      <c r="A6" s="41" t="n">
        <v>5</v>
      </c>
      <c r="B6" s="77" t="s">
        <v>2648</v>
      </c>
      <c r="C6" s="77" t="s">
        <v>2649</v>
      </c>
      <c r="D6" s="77" t="s">
        <v>2654</v>
      </c>
      <c r="E6" s="78"/>
      <c r="F6" s="79"/>
    </row>
    <row r="7" customFormat="false" ht="14.5" hidden="false" customHeight="false" outlineLevel="0" collapsed="false">
      <c r="A7" s="41" t="n">
        <v>6</v>
      </c>
      <c r="B7" s="77" t="s">
        <v>2648</v>
      </c>
      <c r="C7" s="77" t="s">
        <v>2649</v>
      </c>
      <c r="D7" s="77" t="s">
        <v>2655</v>
      </c>
      <c r="E7" s="78"/>
      <c r="F7" s="79"/>
    </row>
    <row r="8" customFormat="false" ht="14.5" hidden="false" customHeight="false" outlineLevel="0" collapsed="false">
      <c r="A8" s="77" t="n">
        <v>7</v>
      </c>
      <c r="B8" s="77" t="s">
        <v>2648</v>
      </c>
      <c r="C8" s="77" t="s">
        <v>2649</v>
      </c>
      <c r="D8" s="77" t="s">
        <v>2656</v>
      </c>
      <c r="E8" s="78"/>
      <c r="F8" s="79"/>
    </row>
    <row r="9" customFormat="false" ht="14.5" hidden="false" customHeight="false" outlineLevel="0" collapsed="false">
      <c r="A9" s="41" t="n">
        <v>8</v>
      </c>
      <c r="B9" s="77" t="s">
        <v>2648</v>
      </c>
      <c r="C9" s="77" t="s">
        <v>2649</v>
      </c>
      <c r="D9" s="77" t="s">
        <v>2657</v>
      </c>
      <c r="E9" s="78"/>
      <c r="F9" s="79"/>
    </row>
    <row r="10" customFormat="false" ht="14.5" hidden="false" customHeight="false" outlineLevel="0" collapsed="false">
      <c r="A10" s="41" t="n">
        <v>9</v>
      </c>
      <c r="B10" s="77" t="s">
        <v>2648</v>
      </c>
      <c r="C10" s="77" t="s">
        <v>2649</v>
      </c>
      <c r="D10" s="77" t="s">
        <v>2658</v>
      </c>
      <c r="E10" s="78"/>
      <c r="F10" s="79"/>
    </row>
    <row r="11" customFormat="false" ht="14.5" hidden="false" customHeight="false" outlineLevel="0" collapsed="false">
      <c r="A11" s="77" t="n">
        <v>10</v>
      </c>
      <c r="B11" s="77" t="s">
        <v>2648</v>
      </c>
      <c r="C11" s="77" t="s">
        <v>2649</v>
      </c>
      <c r="D11" s="77" t="s">
        <v>2659</v>
      </c>
      <c r="E11" s="78"/>
      <c r="F11" s="79"/>
    </row>
    <row r="12" customFormat="false" ht="14.5" hidden="false" customHeight="false" outlineLevel="0" collapsed="false">
      <c r="A12" s="41" t="n">
        <v>11</v>
      </c>
      <c r="B12" s="77" t="s">
        <v>2648</v>
      </c>
      <c r="C12" s="77" t="s">
        <v>2649</v>
      </c>
      <c r="D12" s="77" t="s">
        <v>2660</v>
      </c>
      <c r="E12" s="78"/>
      <c r="F12" s="79"/>
    </row>
    <row r="13" customFormat="false" ht="14.5" hidden="false" customHeight="false" outlineLevel="0" collapsed="false">
      <c r="A13" s="41" t="n">
        <v>12</v>
      </c>
      <c r="B13" s="77" t="s">
        <v>2648</v>
      </c>
      <c r="C13" s="77" t="s">
        <v>2649</v>
      </c>
      <c r="D13" s="77" t="s">
        <v>2661</v>
      </c>
      <c r="E13" s="78"/>
      <c r="F13" s="79"/>
    </row>
    <row r="14" customFormat="false" ht="14.5" hidden="false" customHeight="false" outlineLevel="0" collapsed="false">
      <c r="A14" s="77" t="n">
        <v>13</v>
      </c>
      <c r="B14" s="77" t="s">
        <v>2648</v>
      </c>
      <c r="C14" s="77" t="s">
        <v>2649</v>
      </c>
      <c r="D14" s="77" t="s">
        <v>2662</v>
      </c>
      <c r="E14" s="78"/>
      <c r="F14" s="79"/>
    </row>
    <row r="15" customFormat="false" ht="23" hidden="false" customHeight="false" outlineLevel="0" collapsed="false">
      <c r="A15" s="41" t="n">
        <v>14</v>
      </c>
      <c r="B15" s="77" t="s">
        <v>2648</v>
      </c>
      <c r="C15" s="77" t="s">
        <v>2649</v>
      </c>
      <c r="D15" s="77" t="s">
        <v>2663</v>
      </c>
      <c r="E15" s="78"/>
      <c r="F15" s="79"/>
    </row>
    <row r="16" customFormat="false" ht="23" hidden="false" customHeight="false" outlineLevel="0" collapsed="false">
      <c r="A16" s="41" t="n">
        <v>15</v>
      </c>
      <c r="B16" s="77" t="s">
        <v>2648</v>
      </c>
      <c r="C16" s="77" t="s">
        <v>2664</v>
      </c>
      <c r="D16" s="77" t="s">
        <v>2665</v>
      </c>
      <c r="E16" s="78"/>
      <c r="F16" s="79"/>
    </row>
    <row r="17" customFormat="false" ht="23" hidden="false" customHeight="false" outlineLevel="0" collapsed="false">
      <c r="A17" s="77" t="n">
        <v>16</v>
      </c>
      <c r="B17" s="77" t="s">
        <v>2648</v>
      </c>
      <c r="C17" s="77" t="s">
        <v>2664</v>
      </c>
      <c r="D17" s="77" t="s">
        <v>2666</v>
      </c>
      <c r="E17" s="78"/>
      <c r="F17" s="79"/>
    </row>
    <row r="18" customFormat="false" ht="23" hidden="false" customHeight="false" outlineLevel="0" collapsed="false">
      <c r="A18" s="41" t="n">
        <v>17</v>
      </c>
      <c r="B18" s="77" t="s">
        <v>2648</v>
      </c>
      <c r="C18" s="77" t="s">
        <v>2664</v>
      </c>
      <c r="D18" s="77" t="s">
        <v>2667</v>
      </c>
      <c r="E18" s="78"/>
      <c r="F18" s="79"/>
    </row>
    <row r="19" customFormat="false" ht="23" hidden="false" customHeight="false" outlineLevel="0" collapsed="false">
      <c r="A19" s="41" t="n">
        <v>18</v>
      </c>
      <c r="B19" s="77" t="s">
        <v>2648</v>
      </c>
      <c r="C19" s="77" t="s">
        <v>2664</v>
      </c>
      <c r="D19" s="77" t="s">
        <v>2668</v>
      </c>
      <c r="E19" s="78"/>
      <c r="F19" s="79"/>
    </row>
    <row r="20" customFormat="false" ht="23" hidden="false" customHeight="false" outlineLevel="0" collapsed="false">
      <c r="A20" s="77" t="n">
        <v>19</v>
      </c>
      <c r="B20" s="77" t="s">
        <v>2648</v>
      </c>
      <c r="C20" s="77" t="s">
        <v>2664</v>
      </c>
      <c r="D20" s="77" t="s">
        <v>2669</v>
      </c>
      <c r="E20" s="78"/>
      <c r="F20" s="79"/>
    </row>
    <row r="21" customFormat="false" ht="23" hidden="false" customHeight="false" outlineLevel="0" collapsed="false">
      <c r="A21" s="41" t="n">
        <v>20</v>
      </c>
      <c r="B21" s="77" t="s">
        <v>2648</v>
      </c>
      <c r="C21" s="77" t="s">
        <v>2664</v>
      </c>
      <c r="D21" s="77" t="s">
        <v>2670</v>
      </c>
      <c r="E21" s="78"/>
      <c r="F21" s="79"/>
    </row>
    <row r="22" customFormat="false" ht="23" hidden="false" customHeight="false" outlineLevel="0" collapsed="false">
      <c r="A22" s="41" t="n">
        <v>21</v>
      </c>
      <c r="B22" s="77" t="s">
        <v>2648</v>
      </c>
      <c r="C22" s="77" t="s">
        <v>2664</v>
      </c>
      <c r="D22" s="77" t="s">
        <v>2671</v>
      </c>
      <c r="E22" s="78"/>
      <c r="F22" s="79"/>
    </row>
    <row r="23" customFormat="false" ht="23" hidden="false" customHeight="false" outlineLevel="0" collapsed="false">
      <c r="A23" s="77" t="n">
        <v>22</v>
      </c>
      <c r="B23" s="77" t="s">
        <v>2648</v>
      </c>
      <c r="C23" s="77" t="s">
        <v>2664</v>
      </c>
      <c r="D23" s="77" t="s">
        <v>2672</v>
      </c>
      <c r="E23" s="78"/>
      <c r="F23" s="79"/>
    </row>
    <row r="24" customFormat="false" ht="23" hidden="false" customHeight="false" outlineLevel="0" collapsed="false">
      <c r="A24" s="41" t="n">
        <v>23</v>
      </c>
      <c r="B24" s="77" t="s">
        <v>2648</v>
      </c>
      <c r="C24" s="77" t="s">
        <v>2664</v>
      </c>
      <c r="D24" s="77" t="s">
        <v>2673</v>
      </c>
      <c r="E24" s="78"/>
      <c r="F24" s="79"/>
    </row>
    <row r="25" customFormat="false" ht="23" hidden="false" customHeight="false" outlineLevel="0" collapsed="false">
      <c r="A25" s="41" t="n">
        <v>24</v>
      </c>
      <c r="B25" s="77" t="s">
        <v>2648</v>
      </c>
      <c r="C25" s="77" t="s">
        <v>2664</v>
      </c>
      <c r="D25" s="77" t="s">
        <v>2674</v>
      </c>
      <c r="E25" s="78"/>
      <c r="F25" s="79"/>
    </row>
    <row r="26" customFormat="false" ht="23" hidden="false" customHeight="false" outlineLevel="0" collapsed="false">
      <c r="A26" s="77" t="n">
        <v>25</v>
      </c>
      <c r="B26" s="77" t="s">
        <v>2648</v>
      </c>
      <c r="C26" s="77" t="s">
        <v>2664</v>
      </c>
      <c r="D26" s="77" t="s">
        <v>2675</v>
      </c>
      <c r="E26" s="78"/>
      <c r="F26" s="79"/>
    </row>
    <row r="27" customFormat="false" ht="23" hidden="false" customHeight="false" outlineLevel="0" collapsed="false">
      <c r="A27" s="41" t="n">
        <v>26</v>
      </c>
      <c r="B27" s="77" t="s">
        <v>2648</v>
      </c>
      <c r="C27" s="77" t="s">
        <v>2664</v>
      </c>
      <c r="D27" s="77" t="s">
        <v>2676</v>
      </c>
      <c r="E27" s="78"/>
      <c r="F27" s="79"/>
    </row>
    <row r="28" customFormat="false" ht="23" hidden="false" customHeight="false" outlineLevel="0" collapsed="false">
      <c r="A28" s="41" t="n">
        <v>27</v>
      </c>
      <c r="B28" s="77" t="s">
        <v>2648</v>
      </c>
      <c r="C28" s="77" t="s">
        <v>2664</v>
      </c>
      <c r="D28" s="77" t="s">
        <v>2677</v>
      </c>
      <c r="E28" s="78"/>
      <c r="F28" s="79"/>
    </row>
    <row r="29" customFormat="false" ht="23" hidden="false" customHeight="false" outlineLevel="0" collapsed="false">
      <c r="A29" s="77" t="n">
        <v>28</v>
      </c>
      <c r="B29" s="77" t="s">
        <v>2648</v>
      </c>
      <c r="C29" s="77" t="s">
        <v>2664</v>
      </c>
      <c r="D29" s="77" t="s">
        <v>2678</v>
      </c>
      <c r="E29" s="78"/>
      <c r="F29" s="79"/>
    </row>
    <row r="30" customFormat="false" ht="23" hidden="false" customHeight="false" outlineLevel="0" collapsed="false">
      <c r="A30" s="41" t="n">
        <v>29</v>
      </c>
      <c r="B30" s="77" t="s">
        <v>2648</v>
      </c>
      <c r="C30" s="77" t="s">
        <v>2664</v>
      </c>
      <c r="D30" s="77" t="s">
        <v>2679</v>
      </c>
      <c r="E30" s="78"/>
      <c r="F30" s="79"/>
    </row>
    <row r="31" customFormat="false" ht="23" hidden="false" customHeight="false" outlineLevel="0" collapsed="false">
      <c r="A31" s="41" t="n">
        <v>30</v>
      </c>
      <c r="B31" s="77" t="s">
        <v>2648</v>
      </c>
      <c r="C31" s="77" t="s">
        <v>2664</v>
      </c>
      <c r="D31" s="77" t="s">
        <v>2680</v>
      </c>
      <c r="E31" s="78"/>
      <c r="F31" s="79"/>
    </row>
    <row r="32" customFormat="false" ht="23" hidden="false" customHeight="false" outlineLevel="0" collapsed="false">
      <c r="A32" s="77" t="n">
        <v>31</v>
      </c>
      <c r="B32" s="77" t="s">
        <v>2648</v>
      </c>
      <c r="C32" s="77" t="s">
        <v>2664</v>
      </c>
      <c r="D32" s="77" t="s">
        <v>2681</v>
      </c>
      <c r="E32" s="78"/>
      <c r="F32" s="79"/>
    </row>
    <row r="33" customFormat="false" ht="23" hidden="false" customHeight="false" outlineLevel="0" collapsed="false">
      <c r="A33" s="41" t="n">
        <v>32</v>
      </c>
      <c r="B33" s="77" t="s">
        <v>2648</v>
      </c>
      <c r="C33" s="77" t="s">
        <v>2664</v>
      </c>
      <c r="D33" s="77" t="s">
        <v>2682</v>
      </c>
      <c r="E33" s="78"/>
      <c r="F33" s="79"/>
    </row>
    <row r="34" customFormat="false" ht="23" hidden="false" customHeight="false" outlineLevel="0" collapsed="false">
      <c r="A34" s="41" t="n">
        <v>33</v>
      </c>
      <c r="B34" s="77" t="s">
        <v>2648</v>
      </c>
      <c r="C34" s="77" t="s">
        <v>2664</v>
      </c>
      <c r="D34" s="77" t="s">
        <v>2683</v>
      </c>
      <c r="E34" s="78"/>
      <c r="F34" s="79"/>
    </row>
    <row r="35" customFormat="false" ht="23" hidden="false" customHeight="false" outlineLevel="0" collapsed="false">
      <c r="A35" s="77" t="n">
        <v>34</v>
      </c>
      <c r="B35" s="77" t="s">
        <v>2648</v>
      </c>
      <c r="C35" s="77" t="s">
        <v>2664</v>
      </c>
      <c r="D35" s="77" t="s">
        <v>2684</v>
      </c>
      <c r="E35" s="78"/>
      <c r="F35" s="79"/>
    </row>
    <row r="36" customFormat="false" ht="23" hidden="false" customHeight="false" outlineLevel="0" collapsed="false">
      <c r="A36" s="41" t="n">
        <v>35</v>
      </c>
      <c r="B36" s="77" t="s">
        <v>2648</v>
      </c>
      <c r="C36" s="77" t="s">
        <v>2664</v>
      </c>
      <c r="D36" s="77" t="s">
        <v>2685</v>
      </c>
      <c r="E36" s="78"/>
      <c r="F36" s="79"/>
    </row>
    <row r="37" customFormat="false" ht="14.5" hidden="false" customHeight="false" outlineLevel="0" collapsed="false">
      <c r="A37" s="41" t="n">
        <v>36</v>
      </c>
      <c r="B37" s="77" t="s">
        <v>2648</v>
      </c>
      <c r="C37" s="77" t="s">
        <v>2686</v>
      </c>
      <c r="D37" s="77" t="s">
        <v>2687</v>
      </c>
      <c r="E37" s="78"/>
      <c r="F37" s="79"/>
    </row>
    <row r="38" customFormat="false" ht="14.5" hidden="false" customHeight="false" outlineLevel="0" collapsed="false">
      <c r="A38" s="77" t="n">
        <v>37</v>
      </c>
      <c r="B38" s="77" t="s">
        <v>2648</v>
      </c>
      <c r="C38" s="77" t="s">
        <v>2686</v>
      </c>
      <c r="D38" s="77" t="s">
        <v>2688</v>
      </c>
      <c r="E38" s="78"/>
      <c r="F38" s="79"/>
    </row>
    <row r="39" customFormat="false" ht="23" hidden="false" customHeight="false" outlineLevel="0" collapsed="false">
      <c r="A39" s="41" t="n">
        <v>38</v>
      </c>
      <c r="B39" s="77" t="s">
        <v>2648</v>
      </c>
      <c r="C39" s="77" t="s">
        <v>2686</v>
      </c>
      <c r="D39" s="77" t="s">
        <v>2689</v>
      </c>
      <c r="E39" s="78"/>
      <c r="F39" s="79"/>
    </row>
    <row r="40" customFormat="false" ht="23" hidden="false" customHeight="false" outlineLevel="0" collapsed="false">
      <c r="A40" s="41" t="n">
        <v>39</v>
      </c>
      <c r="B40" s="77" t="s">
        <v>2648</v>
      </c>
      <c r="C40" s="77" t="s">
        <v>2686</v>
      </c>
      <c r="D40" s="77" t="s">
        <v>2690</v>
      </c>
      <c r="E40" s="78"/>
      <c r="F40" s="79"/>
    </row>
    <row r="41" customFormat="false" ht="23" hidden="false" customHeight="false" outlineLevel="0" collapsed="false">
      <c r="A41" s="77" t="n">
        <v>40</v>
      </c>
      <c r="B41" s="77" t="s">
        <v>2648</v>
      </c>
      <c r="C41" s="77" t="s">
        <v>2686</v>
      </c>
      <c r="D41" s="77" t="s">
        <v>2691</v>
      </c>
      <c r="E41" s="78"/>
      <c r="F41" s="79"/>
    </row>
    <row r="42" customFormat="false" ht="23" hidden="false" customHeight="false" outlineLevel="0" collapsed="false">
      <c r="A42" s="41" t="n">
        <v>41</v>
      </c>
      <c r="B42" s="77" t="s">
        <v>2648</v>
      </c>
      <c r="C42" s="77" t="s">
        <v>2686</v>
      </c>
      <c r="D42" s="77" t="s">
        <v>2692</v>
      </c>
      <c r="E42" s="78"/>
      <c r="F42" s="79"/>
    </row>
    <row r="43" customFormat="false" ht="14.5" hidden="false" customHeight="false" outlineLevel="0" collapsed="false">
      <c r="A43" s="41" t="n">
        <v>42</v>
      </c>
      <c r="B43" s="77" t="s">
        <v>2648</v>
      </c>
      <c r="C43" s="77" t="s">
        <v>2686</v>
      </c>
      <c r="D43" s="77" t="s">
        <v>2693</v>
      </c>
      <c r="E43" s="78"/>
      <c r="F43" s="79"/>
    </row>
    <row r="44" customFormat="false" ht="23" hidden="false" customHeight="false" outlineLevel="0" collapsed="false">
      <c r="A44" s="77" t="n">
        <v>43</v>
      </c>
      <c r="B44" s="77" t="s">
        <v>2648</v>
      </c>
      <c r="C44" s="77" t="s">
        <v>2686</v>
      </c>
      <c r="D44" s="77" t="s">
        <v>2694</v>
      </c>
      <c r="E44" s="78"/>
      <c r="F44" s="79"/>
    </row>
    <row r="45" customFormat="false" ht="23" hidden="false" customHeight="false" outlineLevel="0" collapsed="false">
      <c r="A45" s="41" t="n">
        <v>44</v>
      </c>
      <c r="B45" s="77" t="s">
        <v>2648</v>
      </c>
      <c r="C45" s="77" t="s">
        <v>2686</v>
      </c>
      <c r="D45" s="77" t="s">
        <v>2695</v>
      </c>
      <c r="E45" s="78"/>
      <c r="F45" s="79"/>
    </row>
    <row r="46" customFormat="false" ht="14.5" hidden="false" customHeight="false" outlineLevel="0" collapsed="false">
      <c r="A46" s="41" t="n">
        <v>45</v>
      </c>
      <c r="B46" s="77" t="s">
        <v>2648</v>
      </c>
      <c r="C46" s="77" t="s">
        <v>2696</v>
      </c>
      <c r="D46" s="77" t="s">
        <v>2697</v>
      </c>
      <c r="E46" s="78"/>
      <c r="F46" s="79"/>
    </row>
    <row r="47" customFormat="false" ht="23" hidden="false" customHeight="false" outlineLevel="0" collapsed="false">
      <c r="A47" s="77" t="n">
        <v>46</v>
      </c>
      <c r="B47" s="77" t="s">
        <v>2648</v>
      </c>
      <c r="C47" s="77" t="s">
        <v>2698</v>
      </c>
      <c r="D47" s="77" t="s">
        <v>2699</v>
      </c>
      <c r="E47" s="78"/>
      <c r="F47" s="79"/>
    </row>
    <row r="48" customFormat="false" ht="23" hidden="false" customHeight="false" outlineLevel="0" collapsed="false">
      <c r="A48" s="41" t="n">
        <v>47</v>
      </c>
      <c r="B48" s="77" t="s">
        <v>2648</v>
      </c>
      <c r="C48" s="77" t="s">
        <v>2700</v>
      </c>
      <c r="D48" s="77" t="s">
        <v>2701</v>
      </c>
      <c r="E48" s="78"/>
      <c r="F48" s="79"/>
    </row>
    <row r="49" customFormat="false" ht="23" hidden="false" customHeight="false" outlineLevel="0" collapsed="false">
      <c r="A49" s="41" t="n">
        <v>48</v>
      </c>
      <c r="B49" s="77" t="s">
        <v>2648</v>
      </c>
      <c r="C49" s="77" t="s">
        <v>2702</v>
      </c>
      <c r="D49" s="77" t="s">
        <v>2703</v>
      </c>
      <c r="E49" s="78"/>
      <c r="F49" s="79"/>
    </row>
    <row r="50" customFormat="false" ht="23" hidden="false" customHeight="false" outlineLevel="0" collapsed="false">
      <c r="A50" s="77" t="n">
        <v>49</v>
      </c>
      <c r="B50" s="77" t="s">
        <v>2648</v>
      </c>
      <c r="C50" s="77" t="s">
        <v>2704</v>
      </c>
      <c r="D50" s="77" t="s">
        <v>2705</v>
      </c>
      <c r="E50" s="78"/>
      <c r="F50" s="79"/>
    </row>
    <row r="51" customFormat="false" ht="23" hidden="false" customHeight="false" outlineLevel="0" collapsed="false">
      <c r="A51" s="41" t="n">
        <v>50</v>
      </c>
      <c r="B51" s="77" t="s">
        <v>2648</v>
      </c>
      <c r="C51" s="77" t="s">
        <v>2706</v>
      </c>
      <c r="D51" s="77" t="s">
        <v>2707</v>
      </c>
      <c r="E51" s="78"/>
      <c r="F51" s="79"/>
    </row>
    <row r="52" customFormat="false" ht="23" hidden="false" customHeight="false" outlineLevel="0" collapsed="false">
      <c r="A52" s="41" t="n">
        <v>51</v>
      </c>
      <c r="B52" s="77" t="s">
        <v>2648</v>
      </c>
      <c r="C52" s="77" t="s">
        <v>2708</v>
      </c>
      <c r="D52" s="77" t="s">
        <v>2709</v>
      </c>
      <c r="E52" s="78"/>
      <c r="F52" s="79"/>
    </row>
    <row r="53" customFormat="false" ht="14.5" hidden="false" customHeight="false" outlineLevel="0" collapsed="false">
      <c r="A53" s="77" t="n">
        <v>52</v>
      </c>
      <c r="B53" s="77" t="s">
        <v>2648</v>
      </c>
      <c r="C53" s="77" t="s">
        <v>2710</v>
      </c>
      <c r="D53" s="77" t="s">
        <v>2711</v>
      </c>
      <c r="E53" s="78"/>
      <c r="F53" s="79"/>
    </row>
    <row r="54" customFormat="false" ht="23" hidden="false" customHeight="false" outlineLevel="0" collapsed="false">
      <c r="A54" s="41" t="n">
        <v>53</v>
      </c>
      <c r="B54" s="77" t="s">
        <v>2648</v>
      </c>
      <c r="C54" s="77" t="s">
        <v>2712</v>
      </c>
      <c r="D54" s="77" t="s">
        <v>2713</v>
      </c>
      <c r="E54" s="78"/>
      <c r="F54" s="79"/>
    </row>
    <row r="55" customFormat="false" ht="23" hidden="false" customHeight="false" outlineLevel="0" collapsed="false">
      <c r="A55" s="41" t="n">
        <v>54</v>
      </c>
      <c r="B55" s="77" t="s">
        <v>2648</v>
      </c>
      <c r="C55" s="77" t="s">
        <v>2714</v>
      </c>
      <c r="D55" s="77" t="s">
        <v>2715</v>
      </c>
      <c r="E55" s="78"/>
      <c r="F55" s="79"/>
    </row>
    <row r="56" customFormat="false" ht="23" hidden="false" customHeight="false" outlineLevel="0" collapsed="false">
      <c r="A56" s="77" t="n">
        <v>55</v>
      </c>
      <c r="B56" s="77" t="s">
        <v>2648</v>
      </c>
      <c r="C56" s="77" t="s">
        <v>2716</v>
      </c>
      <c r="D56" s="77" t="s">
        <v>2717</v>
      </c>
      <c r="E56" s="78"/>
      <c r="F56" s="79"/>
    </row>
    <row r="57" customFormat="false" ht="23" hidden="false" customHeight="false" outlineLevel="0" collapsed="false">
      <c r="A57" s="41" t="n">
        <v>56</v>
      </c>
      <c r="B57" s="77" t="s">
        <v>2648</v>
      </c>
      <c r="C57" s="77" t="s">
        <v>2718</v>
      </c>
      <c r="D57" s="77" t="s">
        <v>2719</v>
      </c>
      <c r="E57" s="78"/>
      <c r="F57" s="79"/>
    </row>
    <row r="58" customFormat="false" ht="23" hidden="false" customHeight="false" outlineLevel="0" collapsed="false">
      <c r="A58" s="41" t="n">
        <v>57</v>
      </c>
      <c r="B58" s="77" t="s">
        <v>2648</v>
      </c>
      <c r="C58" s="77" t="s">
        <v>2720</v>
      </c>
      <c r="D58" s="77" t="s">
        <v>2721</v>
      </c>
      <c r="E58" s="78"/>
      <c r="F58" s="79"/>
    </row>
    <row r="59" customFormat="false" ht="14.5" hidden="false" customHeight="false" outlineLevel="0" collapsed="false">
      <c r="A59" s="77" t="n">
        <v>58</v>
      </c>
      <c r="B59" s="77" t="s">
        <v>2648</v>
      </c>
      <c r="C59" s="77" t="s">
        <v>2722</v>
      </c>
      <c r="D59" s="77" t="s">
        <v>2723</v>
      </c>
      <c r="E59" s="78"/>
      <c r="F59" s="79"/>
    </row>
    <row r="60" customFormat="false" ht="14.5" hidden="false" customHeight="false" outlineLevel="0" collapsed="false">
      <c r="A60" s="41" t="n">
        <v>59</v>
      </c>
      <c r="B60" s="77" t="s">
        <v>2648</v>
      </c>
      <c r="C60" s="77" t="s">
        <v>2722</v>
      </c>
      <c r="D60" s="77" t="s">
        <v>2724</v>
      </c>
      <c r="E60" s="78"/>
      <c r="F60" s="79"/>
    </row>
    <row r="61" customFormat="false" ht="14.5" hidden="false" customHeight="false" outlineLevel="0" collapsed="false">
      <c r="A61" s="41" t="n">
        <v>60</v>
      </c>
      <c r="B61" s="77" t="s">
        <v>2648</v>
      </c>
      <c r="C61" s="77" t="s">
        <v>2722</v>
      </c>
      <c r="D61" s="77" t="s">
        <v>2725</v>
      </c>
      <c r="E61" s="78"/>
      <c r="F61" s="79"/>
    </row>
    <row r="62" customFormat="false" ht="14.5" hidden="false" customHeight="false" outlineLevel="0" collapsed="false">
      <c r="A62" s="77" t="n">
        <v>61</v>
      </c>
      <c r="B62" s="77" t="s">
        <v>2648</v>
      </c>
      <c r="C62" s="77" t="s">
        <v>2722</v>
      </c>
      <c r="D62" s="77" t="s">
        <v>2726</v>
      </c>
      <c r="E62" s="78"/>
      <c r="F62" s="79"/>
    </row>
    <row r="63" customFormat="false" ht="14.5" hidden="false" customHeight="false" outlineLevel="0" collapsed="false">
      <c r="A63" s="41" t="n">
        <v>62</v>
      </c>
      <c r="B63" s="77" t="s">
        <v>2648</v>
      </c>
      <c r="C63" s="77" t="s">
        <v>2722</v>
      </c>
      <c r="D63" s="77" t="s">
        <v>2727</v>
      </c>
      <c r="E63" s="78"/>
      <c r="F63" s="79"/>
    </row>
    <row r="64" customFormat="false" ht="14.5" hidden="false" customHeight="false" outlineLevel="0" collapsed="false">
      <c r="A64" s="41" t="n">
        <v>63</v>
      </c>
      <c r="B64" s="77" t="s">
        <v>2648</v>
      </c>
      <c r="C64" s="77" t="s">
        <v>2722</v>
      </c>
      <c r="D64" s="77" t="s">
        <v>2728</v>
      </c>
      <c r="E64" s="78"/>
      <c r="F64" s="79"/>
    </row>
    <row r="65" customFormat="false" ht="14.5" hidden="false" customHeight="false" outlineLevel="0" collapsed="false">
      <c r="A65" s="77" t="n">
        <v>64</v>
      </c>
      <c r="B65" s="77" t="s">
        <v>2648</v>
      </c>
      <c r="C65" s="77" t="s">
        <v>2722</v>
      </c>
      <c r="D65" s="77" t="s">
        <v>2729</v>
      </c>
      <c r="E65" s="78"/>
      <c r="F65" s="79"/>
    </row>
    <row r="66" customFormat="false" ht="14.5" hidden="false" customHeight="false" outlineLevel="0" collapsed="false">
      <c r="A66" s="41" t="n">
        <v>65</v>
      </c>
      <c r="B66" s="77" t="s">
        <v>2648</v>
      </c>
      <c r="C66" s="77" t="s">
        <v>2722</v>
      </c>
      <c r="D66" s="77" t="s">
        <v>2730</v>
      </c>
      <c r="E66" s="78"/>
      <c r="F66" s="79"/>
    </row>
    <row r="67" customFormat="false" ht="14.5" hidden="false" customHeight="false" outlineLevel="0" collapsed="false">
      <c r="A67" s="41" t="n">
        <v>66</v>
      </c>
      <c r="B67" s="77" t="s">
        <v>2648</v>
      </c>
      <c r="C67" s="77" t="s">
        <v>2722</v>
      </c>
      <c r="D67" s="77" t="s">
        <v>2731</v>
      </c>
      <c r="E67" s="78"/>
      <c r="F67" s="79"/>
    </row>
    <row r="68" customFormat="false" ht="14.5" hidden="false" customHeight="false" outlineLevel="0" collapsed="false">
      <c r="A68" s="77" t="n">
        <v>67</v>
      </c>
      <c r="B68" s="77" t="s">
        <v>2648</v>
      </c>
      <c r="C68" s="77" t="s">
        <v>2722</v>
      </c>
      <c r="D68" s="77" t="s">
        <v>2732</v>
      </c>
      <c r="E68" s="78"/>
      <c r="F68" s="79"/>
    </row>
    <row r="69" customFormat="false" ht="14.5" hidden="false" customHeight="false" outlineLevel="0" collapsed="false">
      <c r="A69" s="41" t="n">
        <v>68</v>
      </c>
      <c r="B69" s="77" t="s">
        <v>2648</v>
      </c>
      <c r="C69" s="77" t="s">
        <v>2722</v>
      </c>
      <c r="D69" s="77" t="s">
        <v>2733</v>
      </c>
      <c r="E69" s="78"/>
      <c r="F69" s="79"/>
    </row>
    <row r="70" customFormat="false" ht="14.5" hidden="false" customHeight="false" outlineLevel="0" collapsed="false">
      <c r="A70" s="41" t="n">
        <v>69</v>
      </c>
      <c r="B70" s="77" t="s">
        <v>2648</v>
      </c>
      <c r="C70" s="77" t="s">
        <v>2722</v>
      </c>
      <c r="D70" s="77" t="s">
        <v>2734</v>
      </c>
      <c r="E70" s="78"/>
      <c r="F70" s="79"/>
    </row>
    <row r="71" customFormat="false" ht="14.5" hidden="false" customHeight="false" outlineLevel="0" collapsed="false">
      <c r="A71" s="77" t="n">
        <v>70</v>
      </c>
      <c r="B71" s="77" t="s">
        <v>2648</v>
      </c>
      <c r="C71" s="77" t="s">
        <v>2722</v>
      </c>
      <c r="D71" s="77" t="s">
        <v>2735</v>
      </c>
      <c r="E71" s="78"/>
      <c r="F71" s="79"/>
    </row>
    <row r="72" customFormat="false" ht="14.5" hidden="false" customHeight="false" outlineLevel="0" collapsed="false">
      <c r="A72" s="36"/>
      <c r="B72" s="36"/>
      <c r="C72" s="36"/>
      <c r="D72" s="36"/>
      <c r="E72" s="36"/>
      <c r="F72" s="35"/>
    </row>
    <row r="73" customFormat="false" ht="34" hidden="false" customHeight="true" outlineLevel="0" collapsed="false">
      <c r="A73" s="33" t="s">
        <v>363</v>
      </c>
      <c r="B73" s="34" t="s">
        <v>364</v>
      </c>
      <c r="C73" s="34"/>
      <c r="D73" s="34"/>
      <c r="E73" s="34"/>
      <c r="F73" s="34"/>
    </row>
  </sheetData>
  <sheetProtection sheet="true" password="e7da" objects="true" scenarios="true"/>
  <mergeCells count="1">
    <mergeCell ref="B73:F73"/>
  </mergeCells>
  <dataValidations count="1">
    <dataValidation allowBlank="true" errorStyle="stop" operator="between" showDropDown="false" showErrorMessage="true" showInputMessage="false" sqref="E2:E71"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1" activeCellId="0" sqref="A1:D51"/>
    </sheetView>
  </sheetViews>
  <sheetFormatPr defaultColWidth="8.72265625" defaultRowHeight="14.5" zeroHeight="false" outlineLevelRow="0" outlineLevelCol="0"/>
  <cols>
    <col collapsed="false" customWidth="true" hidden="false" outlineLevel="0" max="1" min="1" style="57" width="5.44"/>
    <col collapsed="false" customWidth="true" hidden="false" outlineLevel="0" max="2" min="2" style="57" width="28.9"/>
    <col collapsed="false" customWidth="true" hidden="false" outlineLevel="0" max="3" min="3" style="57" width="30.72"/>
    <col collapsed="false" customWidth="true" hidden="false" outlineLevel="0" max="4" min="4" style="57" width="54.9"/>
    <col collapsed="false" customWidth="true" hidden="false" outlineLevel="0" max="5" min="5" style="57" width="25.63"/>
    <col collapsed="false" customWidth="true" hidden="false" outlineLevel="0" max="6" min="6" style="57" width="14.44"/>
    <col collapsed="false" customWidth="false" hidden="false" outlineLevel="0" max="257" min="7" style="57" width="8.72"/>
  </cols>
  <sheetData>
    <row r="1" customFormat="false" ht="29" hidden="false" customHeight="false" outlineLevel="0" collapsed="false">
      <c r="A1" s="38" t="s">
        <v>25</v>
      </c>
      <c r="B1" s="38" t="s">
        <v>26</v>
      </c>
      <c r="C1" s="38" t="s">
        <v>27</v>
      </c>
      <c r="D1" s="38" t="s">
        <v>28</v>
      </c>
      <c r="E1" s="39" t="s">
        <v>29</v>
      </c>
      <c r="F1" s="39" t="s">
        <v>30</v>
      </c>
    </row>
    <row r="2" customFormat="false" ht="46" hidden="false" customHeight="false" outlineLevel="0" collapsed="false">
      <c r="A2" s="51" t="n">
        <v>1</v>
      </c>
      <c r="B2" s="53" t="s">
        <v>2736</v>
      </c>
      <c r="C2" s="52" t="s">
        <v>2737</v>
      </c>
      <c r="D2" s="53" t="s">
        <v>2738</v>
      </c>
      <c r="E2" s="80"/>
      <c r="F2" s="78"/>
    </row>
    <row r="3" customFormat="false" ht="23" hidden="false" customHeight="false" outlineLevel="0" collapsed="false">
      <c r="A3" s="51" t="n">
        <v>2</v>
      </c>
      <c r="B3" s="53" t="s">
        <v>2736</v>
      </c>
      <c r="C3" s="52" t="s">
        <v>2737</v>
      </c>
      <c r="D3" s="53" t="s">
        <v>2739</v>
      </c>
      <c r="E3" s="80"/>
      <c r="F3" s="78"/>
    </row>
    <row r="4" customFormat="false" ht="23" hidden="false" customHeight="false" outlineLevel="0" collapsed="false">
      <c r="A4" s="51" t="n">
        <v>3</v>
      </c>
      <c r="B4" s="53" t="s">
        <v>2736</v>
      </c>
      <c r="C4" s="52" t="s">
        <v>2740</v>
      </c>
      <c r="D4" s="53" t="s">
        <v>2741</v>
      </c>
      <c r="E4" s="80"/>
      <c r="F4" s="78"/>
    </row>
    <row r="5" customFormat="false" ht="46" hidden="false" customHeight="false" outlineLevel="0" collapsed="false">
      <c r="A5" s="51" t="n">
        <v>4</v>
      </c>
      <c r="B5" s="53" t="s">
        <v>2736</v>
      </c>
      <c r="C5" s="52" t="s">
        <v>2742</v>
      </c>
      <c r="D5" s="53" t="s">
        <v>2743</v>
      </c>
      <c r="E5" s="80"/>
      <c r="F5" s="78"/>
    </row>
    <row r="6" customFormat="false" ht="23" hidden="false" customHeight="false" outlineLevel="0" collapsed="false">
      <c r="A6" s="51" t="n">
        <v>5</v>
      </c>
      <c r="B6" s="53" t="s">
        <v>2736</v>
      </c>
      <c r="C6" s="52" t="s">
        <v>2742</v>
      </c>
      <c r="D6" s="53" t="s">
        <v>2744</v>
      </c>
      <c r="E6" s="80"/>
      <c r="F6" s="78"/>
    </row>
    <row r="7" customFormat="false" ht="46" hidden="false" customHeight="false" outlineLevel="0" collapsed="false">
      <c r="A7" s="51" t="n">
        <v>6</v>
      </c>
      <c r="B7" s="53" t="s">
        <v>2736</v>
      </c>
      <c r="C7" s="52" t="s">
        <v>2745</v>
      </c>
      <c r="D7" s="53" t="s">
        <v>2746</v>
      </c>
      <c r="E7" s="80"/>
      <c r="F7" s="78"/>
    </row>
    <row r="8" customFormat="false" ht="34.5" hidden="false" customHeight="false" outlineLevel="0" collapsed="false">
      <c r="A8" s="51" t="n">
        <v>7</v>
      </c>
      <c r="B8" s="53" t="s">
        <v>2736</v>
      </c>
      <c r="C8" s="52" t="s">
        <v>2742</v>
      </c>
      <c r="D8" s="53" t="s">
        <v>2747</v>
      </c>
      <c r="E8" s="80"/>
      <c r="F8" s="78"/>
    </row>
    <row r="9" customFormat="false" ht="23" hidden="false" customHeight="false" outlineLevel="0" collapsed="false">
      <c r="A9" s="51" t="n">
        <v>8</v>
      </c>
      <c r="B9" s="53" t="s">
        <v>2736</v>
      </c>
      <c r="C9" s="52" t="s">
        <v>2748</v>
      </c>
      <c r="D9" s="53" t="s">
        <v>2749</v>
      </c>
      <c r="E9" s="80"/>
      <c r="F9" s="78"/>
    </row>
    <row r="10" customFormat="false" ht="46" hidden="false" customHeight="false" outlineLevel="0" collapsed="false">
      <c r="A10" s="51" t="n">
        <v>9</v>
      </c>
      <c r="B10" s="53" t="s">
        <v>2750</v>
      </c>
      <c r="C10" s="52" t="s">
        <v>2748</v>
      </c>
      <c r="D10" s="53" t="s">
        <v>2751</v>
      </c>
      <c r="E10" s="80"/>
      <c r="F10" s="78"/>
    </row>
    <row r="11" customFormat="false" ht="23" hidden="false" customHeight="false" outlineLevel="0" collapsed="false">
      <c r="A11" s="51" t="n">
        <v>10</v>
      </c>
      <c r="B11" s="53" t="s">
        <v>2736</v>
      </c>
      <c r="C11" s="52" t="s">
        <v>2752</v>
      </c>
      <c r="D11" s="53" t="s">
        <v>2753</v>
      </c>
      <c r="E11" s="80"/>
      <c r="F11" s="78"/>
    </row>
    <row r="12" customFormat="false" ht="23" hidden="false" customHeight="false" outlineLevel="0" collapsed="false">
      <c r="A12" s="51" t="n">
        <v>11</v>
      </c>
      <c r="B12" s="53" t="s">
        <v>2736</v>
      </c>
      <c r="C12" s="52" t="s">
        <v>2754</v>
      </c>
      <c r="D12" s="53" t="s">
        <v>2755</v>
      </c>
      <c r="E12" s="80"/>
      <c r="F12" s="78"/>
    </row>
    <row r="13" customFormat="false" ht="34.5" hidden="false" customHeight="false" outlineLevel="0" collapsed="false">
      <c r="A13" s="51" t="n">
        <v>12</v>
      </c>
      <c r="B13" s="53" t="s">
        <v>2736</v>
      </c>
      <c r="C13" s="52" t="s">
        <v>2756</v>
      </c>
      <c r="D13" s="53" t="s">
        <v>2757</v>
      </c>
      <c r="E13" s="80"/>
      <c r="F13" s="78"/>
    </row>
    <row r="14" customFormat="false" ht="34.5" hidden="false" customHeight="false" outlineLevel="0" collapsed="false">
      <c r="A14" s="51" t="n">
        <v>13</v>
      </c>
      <c r="B14" s="53" t="s">
        <v>2758</v>
      </c>
      <c r="C14" s="52" t="s">
        <v>2759</v>
      </c>
      <c r="D14" s="53" t="s">
        <v>2760</v>
      </c>
      <c r="E14" s="80"/>
      <c r="F14" s="78"/>
    </row>
    <row r="15" customFormat="false" ht="23" hidden="false" customHeight="false" outlineLevel="0" collapsed="false">
      <c r="A15" s="51" t="n">
        <v>14</v>
      </c>
      <c r="B15" s="53" t="s">
        <v>2750</v>
      </c>
      <c r="C15" s="52" t="s">
        <v>2761</v>
      </c>
      <c r="D15" s="53" t="s">
        <v>2762</v>
      </c>
      <c r="E15" s="80"/>
      <c r="F15" s="78"/>
    </row>
    <row r="16" customFormat="false" ht="14.5" hidden="false" customHeight="false" outlineLevel="0" collapsed="false">
      <c r="A16" s="51" t="n">
        <v>15</v>
      </c>
      <c r="B16" s="53" t="s">
        <v>2750</v>
      </c>
      <c r="C16" s="52" t="s">
        <v>2763</v>
      </c>
      <c r="D16" s="53" t="s">
        <v>2764</v>
      </c>
      <c r="E16" s="80"/>
      <c r="F16" s="78"/>
    </row>
    <row r="17" customFormat="false" ht="14.5" hidden="false" customHeight="false" outlineLevel="0" collapsed="false">
      <c r="A17" s="51" t="n">
        <v>16</v>
      </c>
      <c r="B17" s="53" t="s">
        <v>2750</v>
      </c>
      <c r="C17" s="52" t="s">
        <v>2765</v>
      </c>
      <c r="D17" s="53" t="s">
        <v>2766</v>
      </c>
      <c r="E17" s="80"/>
      <c r="F17" s="78"/>
    </row>
    <row r="18" customFormat="false" ht="69" hidden="false" customHeight="false" outlineLevel="0" collapsed="false">
      <c r="A18" s="51" t="n">
        <v>17</v>
      </c>
      <c r="B18" s="53" t="s">
        <v>2750</v>
      </c>
      <c r="C18" s="52" t="s">
        <v>2767</v>
      </c>
      <c r="D18" s="53" t="s">
        <v>2768</v>
      </c>
      <c r="E18" s="80"/>
      <c r="F18" s="78"/>
    </row>
    <row r="19" customFormat="false" ht="14.5" hidden="false" customHeight="false" outlineLevel="0" collapsed="false">
      <c r="A19" s="51" t="n">
        <v>18</v>
      </c>
      <c r="B19" s="53" t="s">
        <v>2769</v>
      </c>
      <c r="C19" s="52" t="s">
        <v>2770</v>
      </c>
      <c r="D19" s="53" t="s">
        <v>2771</v>
      </c>
      <c r="E19" s="80"/>
      <c r="F19" s="78"/>
    </row>
    <row r="20" customFormat="false" ht="14.5" hidden="false" customHeight="false" outlineLevel="0" collapsed="false">
      <c r="A20" s="51" t="n">
        <v>19</v>
      </c>
      <c r="B20" s="53" t="s">
        <v>2769</v>
      </c>
      <c r="C20" s="52" t="s">
        <v>2772</v>
      </c>
      <c r="D20" s="53" t="s">
        <v>2773</v>
      </c>
      <c r="E20" s="80"/>
      <c r="F20" s="78"/>
    </row>
    <row r="21" customFormat="false" ht="34.5" hidden="false" customHeight="false" outlineLevel="0" collapsed="false">
      <c r="A21" s="51" t="n">
        <v>20</v>
      </c>
      <c r="B21" s="53" t="s">
        <v>2769</v>
      </c>
      <c r="C21" s="52" t="s">
        <v>2774</v>
      </c>
      <c r="D21" s="53" t="s">
        <v>2775</v>
      </c>
      <c r="E21" s="80"/>
      <c r="F21" s="78"/>
    </row>
    <row r="22" customFormat="false" ht="34.5" hidden="false" customHeight="false" outlineLevel="0" collapsed="false">
      <c r="A22" s="51" t="n">
        <v>21</v>
      </c>
      <c r="B22" s="53" t="s">
        <v>2769</v>
      </c>
      <c r="C22" s="52" t="s">
        <v>2776</v>
      </c>
      <c r="D22" s="53" t="s">
        <v>2777</v>
      </c>
      <c r="E22" s="80"/>
      <c r="F22" s="78"/>
    </row>
    <row r="23" customFormat="false" ht="23" hidden="false" customHeight="false" outlineLevel="0" collapsed="false">
      <c r="A23" s="51" t="n">
        <v>22</v>
      </c>
      <c r="B23" s="53" t="s">
        <v>2769</v>
      </c>
      <c r="C23" s="52" t="s">
        <v>2778</v>
      </c>
      <c r="D23" s="53" t="s">
        <v>2779</v>
      </c>
      <c r="E23" s="80"/>
      <c r="F23" s="78"/>
    </row>
    <row r="24" customFormat="false" ht="14.5" hidden="false" customHeight="false" outlineLevel="0" collapsed="false">
      <c r="A24" s="51" t="n">
        <v>23</v>
      </c>
      <c r="B24" s="53" t="s">
        <v>2769</v>
      </c>
      <c r="C24" s="52" t="s">
        <v>2780</v>
      </c>
      <c r="D24" s="53" t="s">
        <v>2781</v>
      </c>
      <c r="E24" s="80"/>
      <c r="F24" s="78"/>
    </row>
    <row r="25" customFormat="false" ht="14.5" hidden="false" customHeight="false" outlineLevel="0" collapsed="false">
      <c r="A25" s="51" t="n">
        <v>24</v>
      </c>
      <c r="B25" s="53" t="s">
        <v>2769</v>
      </c>
      <c r="C25" s="52" t="s">
        <v>2782</v>
      </c>
      <c r="D25" s="53" t="s">
        <v>2783</v>
      </c>
      <c r="E25" s="80"/>
      <c r="F25" s="78"/>
    </row>
    <row r="26" customFormat="false" ht="46" hidden="false" customHeight="false" outlineLevel="0" collapsed="false">
      <c r="A26" s="51" t="n">
        <v>25</v>
      </c>
      <c r="B26" s="53" t="s">
        <v>2769</v>
      </c>
      <c r="C26" s="52" t="s">
        <v>2784</v>
      </c>
      <c r="D26" s="53" t="s">
        <v>2785</v>
      </c>
      <c r="E26" s="80"/>
      <c r="F26" s="78"/>
    </row>
    <row r="27" customFormat="false" ht="23" hidden="false" customHeight="false" outlineLevel="0" collapsed="false">
      <c r="A27" s="51" t="n">
        <v>26</v>
      </c>
      <c r="B27" s="53" t="s">
        <v>2769</v>
      </c>
      <c r="C27" s="52" t="s">
        <v>2786</v>
      </c>
      <c r="D27" s="53" t="s">
        <v>2787</v>
      </c>
      <c r="E27" s="80"/>
      <c r="F27" s="78"/>
    </row>
    <row r="28" customFormat="false" ht="23" hidden="false" customHeight="false" outlineLevel="0" collapsed="false">
      <c r="A28" s="51" t="n">
        <v>27</v>
      </c>
      <c r="B28" s="53" t="s">
        <v>2788</v>
      </c>
      <c r="C28" s="52" t="s">
        <v>2789</v>
      </c>
      <c r="D28" s="53" t="s">
        <v>2790</v>
      </c>
      <c r="E28" s="80"/>
      <c r="F28" s="78"/>
    </row>
    <row r="29" customFormat="false" ht="80.5" hidden="false" customHeight="false" outlineLevel="0" collapsed="false">
      <c r="A29" s="51" t="n">
        <v>28</v>
      </c>
      <c r="B29" s="53" t="s">
        <v>2788</v>
      </c>
      <c r="C29" s="52" t="s">
        <v>2789</v>
      </c>
      <c r="D29" s="53" t="s">
        <v>2791</v>
      </c>
      <c r="E29" s="80"/>
      <c r="F29" s="78"/>
    </row>
    <row r="30" customFormat="false" ht="23" hidden="false" customHeight="false" outlineLevel="0" collapsed="false">
      <c r="A30" s="51" t="n">
        <v>29</v>
      </c>
      <c r="B30" s="53" t="s">
        <v>2788</v>
      </c>
      <c r="C30" s="52" t="s">
        <v>2792</v>
      </c>
      <c r="D30" s="53" t="s">
        <v>2793</v>
      </c>
      <c r="E30" s="80"/>
      <c r="F30" s="78"/>
    </row>
    <row r="31" customFormat="false" ht="23" hidden="false" customHeight="false" outlineLevel="0" collapsed="false">
      <c r="A31" s="51" t="n">
        <v>30</v>
      </c>
      <c r="B31" s="53" t="s">
        <v>2794</v>
      </c>
      <c r="C31" s="52" t="s">
        <v>2795</v>
      </c>
      <c r="D31" s="53" t="s">
        <v>2796</v>
      </c>
      <c r="E31" s="80"/>
      <c r="F31" s="78"/>
    </row>
    <row r="32" customFormat="false" ht="14.5" hidden="false" customHeight="false" outlineLevel="0" collapsed="false">
      <c r="A32" s="51" t="n">
        <v>31</v>
      </c>
      <c r="B32" s="53" t="s">
        <v>2794</v>
      </c>
      <c r="C32" s="52" t="s">
        <v>2797</v>
      </c>
      <c r="D32" s="53" t="s">
        <v>2798</v>
      </c>
      <c r="E32" s="80"/>
      <c r="F32" s="78"/>
    </row>
    <row r="33" customFormat="false" ht="14.5" hidden="false" customHeight="false" outlineLevel="0" collapsed="false">
      <c r="A33" s="51" t="n">
        <v>32</v>
      </c>
      <c r="B33" s="53" t="s">
        <v>2794</v>
      </c>
      <c r="C33" s="52" t="s">
        <v>2799</v>
      </c>
      <c r="D33" s="53" t="s">
        <v>2800</v>
      </c>
      <c r="E33" s="80"/>
      <c r="F33" s="78"/>
    </row>
    <row r="34" customFormat="false" ht="14.5" hidden="false" customHeight="false" outlineLevel="0" collapsed="false">
      <c r="A34" s="51" t="n">
        <v>33</v>
      </c>
      <c r="B34" s="53" t="s">
        <v>2794</v>
      </c>
      <c r="C34" s="52" t="s">
        <v>2801</v>
      </c>
      <c r="D34" s="53" t="s">
        <v>2802</v>
      </c>
      <c r="E34" s="80"/>
      <c r="F34" s="78"/>
    </row>
    <row r="35" customFormat="false" ht="14.5" hidden="false" customHeight="false" outlineLevel="0" collapsed="false">
      <c r="A35" s="51" t="n">
        <v>34</v>
      </c>
      <c r="B35" s="53" t="s">
        <v>2794</v>
      </c>
      <c r="C35" s="52" t="s">
        <v>2803</v>
      </c>
      <c r="D35" s="53" t="s">
        <v>2804</v>
      </c>
      <c r="E35" s="80"/>
      <c r="F35" s="78"/>
    </row>
    <row r="36" customFormat="false" ht="23" hidden="false" customHeight="false" outlineLevel="0" collapsed="false">
      <c r="A36" s="51" t="n">
        <v>35</v>
      </c>
      <c r="B36" s="53" t="s">
        <v>2805</v>
      </c>
      <c r="C36" s="52" t="s">
        <v>2806</v>
      </c>
      <c r="D36" s="53" t="s">
        <v>2807</v>
      </c>
      <c r="E36" s="80"/>
      <c r="F36" s="78"/>
    </row>
    <row r="37" customFormat="false" ht="23" hidden="false" customHeight="false" outlineLevel="0" collapsed="false">
      <c r="A37" s="51" t="n">
        <v>36</v>
      </c>
      <c r="B37" s="53" t="s">
        <v>302</v>
      </c>
      <c r="C37" s="52" t="s">
        <v>2808</v>
      </c>
      <c r="D37" s="53" t="s">
        <v>2809</v>
      </c>
      <c r="E37" s="80"/>
      <c r="F37" s="78"/>
    </row>
    <row r="38" customFormat="false" ht="14.5" hidden="false" customHeight="false" outlineLevel="0" collapsed="false">
      <c r="A38" s="51" t="n">
        <v>37</v>
      </c>
      <c r="B38" s="53" t="s">
        <v>2810</v>
      </c>
      <c r="C38" s="52" t="s">
        <v>2811</v>
      </c>
      <c r="D38" s="53" t="s">
        <v>2812</v>
      </c>
      <c r="E38" s="80"/>
      <c r="F38" s="78"/>
    </row>
    <row r="39" customFormat="false" ht="14.5" hidden="false" customHeight="false" outlineLevel="0" collapsed="false">
      <c r="A39" s="51" t="n">
        <v>38</v>
      </c>
      <c r="B39" s="53" t="s">
        <v>2810</v>
      </c>
      <c r="C39" s="52" t="s">
        <v>2813</v>
      </c>
      <c r="D39" s="53" t="s">
        <v>2814</v>
      </c>
      <c r="E39" s="80"/>
      <c r="F39" s="78"/>
    </row>
    <row r="40" customFormat="false" ht="23" hidden="false" customHeight="false" outlineLevel="0" collapsed="false">
      <c r="A40" s="51" t="n">
        <v>39</v>
      </c>
      <c r="B40" s="53" t="s">
        <v>2815</v>
      </c>
      <c r="C40" s="52" t="s">
        <v>2816</v>
      </c>
      <c r="D40" s="53" t="s">
        <v>2817</v>
      </c>
      <c r="E40" s="80"/>
      <c r="F40" s="78"/>
    </row>
    <row r="41" customFormat="false" ht="69" hidden="false" customHeight="false" outlineLevel="0" collapsed="false">
      <c r="A41" s="51" t="n">
        <v>40</v>
      </c>
      <c r="B41" s="53" t="s">
        <v>2818</v>
      </c>
      <c r="C41" s="52" t="s">
        <v>2819</v>
      </c>
      <c r="D41" s="53" t="s">
        <v>2820</v>
      </c>
      <c r="E41" s="80"/>
      <c r="F41" s="78"/>
    </row>
    <row r="42" customFormat="false" ht="34.5" hidden="false" customHeight="false" outlineLevel="0" collapsed="false">
      <c r="A42" s="51" t="n">
        <v>41</v>
      </c>
      <c r="B42" s="53" t="s">
        <v>2818</v>
      </c>
      <c r="C42" s="53" t="s">
        <v>2821</v>
      </c>
      <c r="D42" s="53" t="s">
        <v>2822</v>
      </c>
      <c r="E42" s="80"/>
      <c r="F42" s="78"/>
    </row>
    <row r="43" customFormat="false" ht="34.5" hidden="false" customHeight="false" outlineLevel="0" collapsed="false">
      <c r="A43" s="51" t="n">
        <v>42</v>
      </c>
      <c r="B43" s="53" t="s">
        <v>2823</v>
      </c>
      <c r="C43" s="53" t="s">
        <v>2824</v>
      </c>
      <c r="D43" s="81" t="s">
        <v>2825</v>
      </c>
      <c r="E43" s="80"/>
      <c r="F43" s="78"/>
    </row>
    <row r="44" customFormat="false" ht="34.5" hidden="false" customHeight="false" outlineLevel="0" collapsed="false">
      <c r="A44" s="51" t="n">
        <v>43</v>
      </c>
      <c r="B44" s="53" t="s">
        <v>2823</v>
      </c>
      <c r="C44" s="53" t="s">
        <v>2824</v>
      </c>
      <c r="D44" s="81" t="s">
        <v>2826</v>
      </c>
      <c r="E44" s="80"/>
      <c r="F44" s="78"/>
    </row>
    <row r="45" customFormat="false" ht="23" hidden="false" customHeight="false" outlineLevel="0" collapsed="false">
      <c r="A45" s="51" t="n">
        <v>44</v>
      </c>
      <c r="B45" s="53" t="s">
        <v>2823</v>
      </c>
      <c r="C45" s="53" t="s">
        <v>2824</v>
      </c>
      <c r="D45" s="81" t="s">
        <v>2827</v>
      </c>
      <c r="E45" s="80"/>
      <c r="F45" s="78"/>
    </row>
    <row r="46" customFormat="false" ht="23" hidden="false" customHeight="false" outlineLevel="0" collapsed="false">
      <c r="A46" s="51" t="n">
        <v>45</v>
      </c>
      <c r="B46" s="53" t="s">
        <v>2823</v>
      </c>
      <c r="C46" s="53" t="s">
        <v>2824</v>
      </c>
      <c r="D46" s="81" t="s">
        <v>2828</v>
      </c>
      <c r="E46" s="80"/>
      <c r="F46" s="78"/>
    </row>
    <row r="47" customFormat="false" ht="34.5" hidden="false" customHeight="false" outlineLevel="0" collapsed="false">
      <c r="A47" s="51" t="n">
        <v>46</v>
      </c>
      <c r="B47" s="53" t="s">
        <v>2823</v>
      </c>
      <c r="C47" s="53" t="s">
        <v>2824</v>
      </c>
      <c r="D47" s="81" t="s">
        <v>2829</v>
      </c>
      <c r="E47" s="80"/>
      <c r="F47" s="78"/>
    </row>
    <row r="48" customFormat="false" ht="34.5" hidden="false" customHeight="false" outlineLevel="0" collapsed="false">
      <c r="A48" s="51" t="n">
        <v>47</v>
      </c>
      <c r="B48" s="53" t="s">
        <v>2830</v>
      </c>
      <c r="C48" s="53" t="s">
        <v>2831</v>
      </c>
      <c r="D48" s="81" t="s">
        <v>2832</v>
      </c>
      <c r="E48" s="80"/>
      <c r="F48" s="78"/>
    </row>
    <row r="49" customFormat="false" ht="23" hidden="false" customHeight="false" outlineLevel="0" collapsed="false">
      <c r="A49" s="51" t="n">
        <v>48</v>
      </c>
      <c r="B49" s="53" t="s">
        <v>2830</v>
      </c>
      <c r="C49" s="53" t="s">
        <v>2831</v>
      </c>
      <c r="D49" s="81" t="s">
        <v>2833</v>
      </c>
      <c r="E49" s="80"/>
      <c r="F49" s="78"/>
    </row>
    <row r="50" customFormat="false" ht="34.5" hidden="false" customHeight="false" outlineLevel="0" collapsed="false">
      <c r="A50" s="51" t="n">
        <v>49</v>
      </c>
      <c r="B50" s="53" t="s">
        <v>2830</v>
      </c>
      <c r="C50" s="53" t="s">
        <v>2834</v>
      </c>
      <c r="D50" s="81" t="s">
        <v>2835</v>
      </c>
      <c r="E50" s="80"/>
      <c r="F50" s="78"/>
    </row>
    <row r="51" customFormat="false" ht="34.5" hidden="false" customHeight="false" outlineLevel="0" collapsed="false">
      <c r="A51" s="51" t="n">
        <v>50</v>
      </c>
      <c r="B51" s="53" t="s">
        <v>2830</v>
      </c>
      <c r="C51" s="53" t="s">
        <v>2831</v>
      </c>
      <c r="D51" s="81" t="s">
        <v>2836</v>
      </c>
      <c r="E51" s="80"/>
      <c r="F51" s="78"/>
    </row>
    <row r="53" customFormat="false" ht="28" hidden="false" customHeight="true" outlineLevel="0" collapsed="false">
      <c r="A53" s="33" t="s">
        <v>363</v>
      </c>
      <c r="B53" s="34" t="s">
        <v>364</v>
      </c>
      <c r="C53" s="34"/>
      <c r="D53" s="34"/>
      <c r="E53" s="34"/>
      <c r="F53" s="34"/>
    </row>
  </sheetData>
  <sheetProtection sheet="true" password="e7da" objects="true" scenarios="true"/>
  <mergeCells count="1">
    <mergeCell ref="B53:F53"/>
  </mergeCells>
  <dataValidations count="1">
    <dataValidation allowBlank="true" errorStyle="stop" operator="between" showDropDown="false" showErrorMessage="true" showInputMessage="false" sqref="E2:E51"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16T07:45:54Z</dcterms:created>
  <dc:creator>Ashish Raverkar</dc:creator>
  <dc:description/>
  <cp:keywords/>
  <dc:language>en-US</dc:language>
  <cp:lastModifiedBy>J, Ramakrishnan</cp:lastModifiedBy>
  <dcterms:modified xsi:type="dcterms:W3CDTF">2025-09-15T05:27:30Z</dcterms:modified>
  <cp:revision>0</cp:revision>
  <dc:subject/>
  <dc:title/>
</cp:coreProperties>
</file>